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9">
  <si>
    <t xml:space="preserve">           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</t>
  </si>
  <si>
    <t xml:space="preserve">Июля          2016</t>
  </si>
  <si>
    <t xml:space="preserve">г.</t>
  </si>
  <si>
    <t xml:space="preserve">Дата</t>
  </si>
  <si>
    <t xml:space="preserve">01.07.2016</t>
  </si>
  <si>
    <t xml:space="preserve">Наименование органа, организующего </t>
  </si>
  <si>
    <t xml:space="preserve">исполнение бюджета</t>
  </si>
  <si>
    <t xml:space="preserve">по ОКПО</t>
  </si>
  <si>
    <t xml:space="preserve">33427512</t>
  </si>
  <si>
    <t xml:space="preserve">Наименование бюджета</t>
  </si>
  <si>
    <t xml:space="preserve">Территориальный государственный внебюджетный фонд </t>
  </si>
  <si>
    <t xml:space="preserve">Наименование вида деятельности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000 8 50 00000 00 0000 000</t>
  </si>
  <si>
    <t xml:space="preserve">ДОХОДЫ</t>
  </si>
  <si>
    <t xml:space="preserve">000 1 00 00000 00 0000 00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 11 00000 00 0000 000</t>
  </si>
  <si>
    <t xml:space="preserve">Доходы от размещения временно свободных средств ТФ ОМС</t>
  </si>
  <si>
    <t xml:space="preserve">020.1</t>
  </si>
  <si>
    <t xml:space="preserve">000 1  11 02072 09 0000 120</t>
  </si>
  <si>
    <t xml:space="preserve">Доходы от оказания платных услуг (работ) и компенсации затрат государства</t>
  </si>
  <si>
    <t xml:space="preserve">030</t>
  </si>
  <si>
    <t xml:space="preserve">000 1 13 00000 00 0000 000</t>
  </si>
  <si>
    <t xml:space="preserve">Доходы поступающие в порядке возмещения расходов, понесенных в связи с эксплуатацией гос.имущества, закрепленного на праве оперативного управления за Территориальными фондами ОМС</t>
  </si>
  <si>
    <t xml:space="preserve">030.1</t>
  </si>
  <si>
    <t xml:space="preserve">000 1 13 02069 09 0000 130</t>
  </si>
  <si>
    <t xml:space="preserve">Прочие доходы от  компенсации  затрат бюджетов Территори альных фондов ОМС</t>
  </si>
  <si>
    <t xml:space="preserve">030.2</t>
  </si>
  <si>
    <t xml:space="preserve">000 1 13 02999 09 0000 130</t>
  </si>
  <si>
    <t xml:space="preserve">ШТРАФЫ, САНКЦИИ, ВОЗМЕЩЕНИЕ УЩЕРБА</t>
  </si>
  <si>
    <t xml:space="preserve">040</t>
  </si>
  <si>
    <t xml:space="preserve">000 1 16 00000 00 0000 000</t>
  </si>
  <si>
    <t xml:space="preserve">Денежные взыскания (штрафы) за нарушение законодательства РФ о государственных внебюджетных фондах и о конкретных видах обязательного социального страхования, бюджетного законодательства (в части бюджетов ТФОМС)</t>
  </si>
  <si>
    <t xml:space="preserve">040.1</t>
  </si>
  <si>
    <t xml:space="preserve">000 1 16 2004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МС</t>
  </si>
  <si>
    <t xml:space="preserve">040.2</t>
  </si>
  <si>
    <t xml:space="preserve">000 1 16 21090 09 0000 140 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 телями выступают получатели средств бюджетов Территориальных фондов ОМС</t>
  </si>
  <si>
    <t xml:space="preserve">040.3</t>
  </si>
  <si>
    <t xml:space="preserve">000 1 16 23091 09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МС)</t>
  </si>
  <si>
    <t xml:space="preserve">040.4</t>
  </si>
  <si>
    <t xml:space="preserve">000 1 16 3200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МС</t>
  </si>
  <si>
    <t xml:space="preserve">040.5</t>
  </si>
  <si>
    <t xml:space="preserve">000 1 16 90090 09 0000 140</t>
  </si>
  <si>
    <t xml:space="preserve">ПРОЧИЕ НЕНАЛОГОВЫЕ ДОХОДЫ</t>
  </si>
  <si>
    <t xml:space="preserve">050</t>
  </si>
  <si>
    <t xml:space="preserve">000 1 17 00000 00 0000 000</t>
  </si>
  <si>
    <t xml:space="preserve">Невыясненные поступления, зачисляемые в бюджеты Территориальных фондов ОМС</t>
  </si>
  <si>
    <t xml:space="preserve">050.1</t>
  </si>
  <si>
    <t xml:space="preserve">000 1 17 01090 09 0000 180</t>
  </si>
  <si>
    <t xml:space="preserve">Прочие неналоговые поступления в территориальные фонды ОМС</t>
  </si>
  <si>
    <t xml:space="preserve">050.2</t>
  </si>
  <si>
    <t xml:space="preserve">000 1 17 06040 09 0000 180</t>
  </si>
  <si>
    <t xml:space="preserve">БЕЗВОЗМЕЗДНЫЕ ПОСТУПЛЕНИЯ   </t>
  </si>
  <si>
    <t xml:space="preserve">060</t>
  </si>
  <si>
    <t xml:space="preserve">000 2 00 00000 00 0000 000</t>
  </si>
  <si>
    <t xml:space="preserve">Межбюджетные трансферты, передаваемые бюджетам государственных внебюджетных фондов</t>
  </si>
  <si>
    <t xml:space="preserve">060.1</t>
  </si>
  <si>
    <t xml:space="preserve">000 2 02 05200 00 0000 151</t>
  </si>
  <si>
    <t xml:space="preserve">Межбюджетные трансферты из бюджетов субъектов РФ, передаваемые Территори альным фрндам ОМС на дополнительное финансовое обеспечение реализации тер. Программы ОМС в части базовой программы ОМС</t>
  </si>
  <si>
    <t xml:space="preserve">060.1.1</t>
  </si>
  <si>
    <t xml:space="preserve">000 2 02 05202 09 0000 151</t>
  </si>
  <si>
    <t xml:space="preserve">Межбюджетные трансферты из бюджетов субъектов РФ, передаваемые Территори альным фрндам ОМС на финансовое обеспечение дополнительных видов и условий оказания медицинской помощи, не установленных базовой программой ОМС</t>
  </si>
  <si>
    <t xml:space="preserve">060.1.2</t>
  </si>
  <si>
    <t xml:space="preserve">000 2 02 05203 09 0000 151</t>
  </si>
  <si>
    <t xml:space="preserve">Средства Федерального фонда ОМС, передаваемые бюджетам территориальных фондов ОМС</t>
  </si>
  <si>
    <t xml:space="preserve">060.2</t>
  </si>
  <si>
    <t xml:space="preserve">000 2 02 05800 00 0000 151</t>
  </si>
  <si>
    <t xml:space="preserve">Средства нормированного страхового запаса Федерального фонда ОМС бюджетам территориальных фондов ОМС в целяхпоощрения СМО и МО,достигших наилучших значений показателей деятельности, установленных Территориальными фондами ОМС </t>
  </si>
  <si>
    <t xml:space="preserve">060.2.1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Ф в сфере обязательного медицинского страхования</t>
  </si>
  <si>
    <t xml:space="preserve">060.2.2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60.2.3</t>
  </si>
  <si>
    <t xml:space="preserve">000 2 02 05813 09 0000 151</t>
  </si>
  <si>
    <t xml:space="preserve">Прочие межбюджетные трансферты, передаваемые бюджетом территориальных фондов обязательного медицинского страхования</t>
  </si>
  <si>
    <t xml:space="preserve">060.2.4</t>
  </si>
  <si>
    <t xml:space="preserve">000 2 02 05999 09 0000 151</t>
  </si>
  <si>
    <t xml:space="preserve">Доходы бюджетов территориальных фондовобязательного медицинского страхования от возврата остатков субсидий, субвенций и иных межбюджетных трансфертов, имеющих целевое значение прошлых лет</t>
  </si>
  <si>
    <t xml:space="preserve"> 000 2 18 06040 09 0000 151</t>
  </si>
  <si>
    <t xml:space="preserve">Возврат остатков субсидий, субвенций и иных межбюджетных трансфертов, имеющих целевое значение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значение прошлых лет из бюджетов Территориальных фондов ОМС</t>
  </si>
  <si>
    <t xml:space="preserve">71.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значение, прошлых лет в бюджет Федерального фонда ОМС из бюджетов Территориальных фондов ОМС</t>
  </si>
  <si>
    <t xml:space="preserve">71.2</t>
  </si>
  <si>
    <t xml:space="preserve">000 2 19 06080 09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территориальных фондов ОМС в бюджеты территориальных фондов ОМС</t>
  </si>
  <si>
    <t xml:space="preserve">000 2 19 06090 09 0000 151</t>
  </si>
  <si>
    <t xml:space="preserve">Прочие доходы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000 96 00 000 00 00 000 000</t>
  </si>
  <si>
    <t xml:space="preserve">ОБЩЕГОСУДАРСТВЕННЫЕ ВОПРОСЫ</t>
  </si>
  <si>
    <t xml:space="preserve">000 01 00 000 00 00 000 000</t>
  </si>
  <si>
    <t xml:space="preserve">ДРУГИЕ ОБЩЕГОСУДАРСТВЕННЫЕ ВОПРОСЫ</t>
  </si>
  <si>
    <t xml:space="preserve">000 01 13 01Г 01 50  930 000</t>
  </si>
  <si>
    <t xml:space="preserve">Расходы на выплаты персоналу</t>
  </si>
  <si>
    <t xml:space="preserve">000 01 13 01Г 01 50 930 100</t>
  </si>
  <si>
    <t xml:space="preserve">Расходы на выплаты персоналу государственных внебюджетных фондов</t>
  </si>
  <si>
    <t xml:space="preserve">000 01 13 01Г 01 50 930 140</t>
  </si>
  <si>
    <t xml:space="preserve">Фонд оплаты труда и страховые взносы</t>
  </si>
  <si>
    <t xml:space="preserve">220.1</t>
  </si>
  <si>
    <t xml:space="preserve">000 01 13 01Г 01 50 930 141</t>
  </si>
  <si>
    <t xml:space="preserve">заработная плата</t>
  </si>
  <si>
    <t xml:space="preserve">начисления на оплату труда</t>
  </si>
  <si>
    <t xml:space="preserve">000 01 13 01Г 01 50 930 149</t>
  </si>
  <si>
    <t xml:space="preserve">Иные выплаты персоналу, за исключением фонда оплаты труда</t>
  </si>
  <si>
    <t xml:space="preserve">220.2</t>
  </si>
  <si>
    <t xml:space="preserve">000 01 13 01Г 01 50 930 142</t>
  </si>
  <si>
    <t xml:space="preserve">прочие выплаты</t>
  </si>
  <si>
    <t xml:space="preserve">Закуп товаров. Работ и услуг для государственных нужд</t>
  </si>
  <si>
    <t xml:space="preserve">220.3</t>
  </si>
  <si>
    <t xml:space="preserve">000 01 13 01Г 01 50 930 200</t>
  </si>
  <si>
    <t xml:space="preserve">Иные закупки товаров, работ и услуг для государственных нужд</t>
  </si>
  <si>
    <t xml:space="preserve">000 01 13 01Г 01 50 930 240</t>
  </si>
  <si>
    <t xml:space="preserve">Закупка товаров, работ и услуг в сфере информационно - коммуникационных технологий</t>
  </si>
  <si>
    <t xml:space="preserve">000 01 13 01Г 01 50 930 242</t>
  </si>
  <si>
    <t xml:space="preserve">услуги связи 221</t>
  </si>
  <si>
    <t xml:space="preserve">000 01 13 01Г 01 50 930 242 </t>
  </si>
  <si>
    <t xml:space="preserve">работы, услуги по содержанию имущества 225</t>
  </si>
  <si>
    <t xml:space="preserve">прочие работы,услуги 226</t>
  </si>
  <si>
    <t xml:space="preserve">основные средства 310</t>
  </si>
  <si>
    <t xml:space="preserve">материалы 340</t>
  </si>
  <si>
    <t xml:space="preserve">000 01 13 01Г 0 50 930 242</t>
  </si>
  <si>
    <t xml:space="preserve">Прочая закупка товаров, работ и услуг для государственных нужд</t>
  </si>
  <si>
    <t xml:space="preserve">220.4</t>
  </si>
  <si>
    <t xml:space="preserve">000 01 13 01Г 01 50 930 244</t>
  </si>
  <si>
    <t xml:space="preserve">транспортные услуги 222</t>
  </si>
  <si>
    <t xml:space="preserve">коммунальные услуги 223</t>
  </si>
  <si>
    <t xml:space="preserve">аренда 224</t>
  </si>
  <si>
    <t xml:space="preserve">000 01 13 01Г 01 50 930 244 </t>
  </si>
  <si>
    <t xml:space="preserve">000 01 13 01Г 01 50 590 244</t>
  </si>
  <si>
    <t xml:space="preserve">прочие расходы 290</t>
  </si>
  <si>
    <t xml:space="preserve">Иные бюджетные ассигнования</t>
  </si>
  <si>
    <t xml:space="preserve">220.5</t>
  </si>
  <si>
    <t xml:space="preserve">000 01 13 01Г 01 50 930 800</t>
  </si>
  <si>
    <t xml:space="preserve">Уплата налогов, сборов и других платежей</t>
  </si>
  <si>
    <t xml:space="preserve">000 01 13 01Г 01 50 930 850 </t>
  </si>
  <si>
    <t xml:space="preserve">Оплата налога на имущество организаций и земельного налога 290</t>
  </si>
  <si>
    <t xml:space="preserve">000 01 13 01Г 01 50 930 851</t>
  </si>
  <si>
    <t xml:space="preserve">Уплата налогов, сборов и других платежей 290</t>
  </si>
  <si>
    <t xml:space="preserve">000 01 13 01Г 01 50 930 852 </t>
  </si>
  <si>
    <t xml:space="preserve">ЗДРАВООХРАНЕНИЕ</t>
  </si>
  <si>
    <t xml:space="preserve">000 09 00 000 00 00 000 000</t>
  </si>
  <si>
    <t xml:space="preserve">Другие вопросы в области здравоохранения</t>
  </si>
  <si>
    <t xml:space="preserve">000 09 09 000 00 00 000 000</t>
  </si>
  <si>
    <t xml:space="preserve">Социальные выплаты гражданам, кроме публичных нормативных социальных выплат</t>
  </si>
  <si>
    <t xml:space="preserve">240.1</t>
  </si>
  <si>
    <t xml:space="preserve">000 09 09 98 0 00 00260 320 </t>
  </si>
  <si>
    <t xml:space="preserve">240.2</t>
  </si>
  <si>
    <t xml:space="preserve">000 09 09 01 Г 02 00270 320 </t>
  </si>
  <si>
    <t xml:space="preserve">приобретение товаров, работ, услуг в пользу граждан в целях их социального обеспечения</t>
  </si>
  <si>
    <t xml:space="preserve">240.3</t>
  </si>
  <si>
    <t xml:space="preserve">000 09 09 01 Г 01 50930 320 </t>
  </si>
  <si>
    <t xml:space="preserve">Перечисления другим бюджетам бюджетной системы Российской Федерации</t>
  </si>
  <si>
    <t xml:space="preserve">000 09 09 01 Г 01 50930 580 </t>
  </si>
  <si>
    <t xml:space="preserve">Прочие межбюджетные  трансферты общего характера</t>
  </si>
  <si>
    <t xml:space="preserve">000 14 03 000  00 00 000  000</t>
  </si>
  <si>
    <t xml:space="preserve">Единовременные компенсационные выплаты медицинским работникам</t>
  </si>
  <si>
    <t xml:space="preserve">250.1</t>
  </si>
  <si>
    <t xml:space="preserve">000 09 09 01 7 04 51360 540 </t>
  </si>
  <si>
    <t xml:space="preserve">Результат исполнения бюджета (дефицит "-", профицит "+")</t>
  </si>
  <si>
    <t xml:space="preserve">000 79 00 000 00 00 000 000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Утвержденные </t>
  </si>
  <si>
    <t xml:space="preserve">финансирования </t>
  </si>
  <si>
    <t xml:space="preserve">бюджетные</t>
  </si>
  <si>
    <t xml:space="preserve">дефицита бюдж.</t>
  </si>
  <si>
    <t xml:space="preserve">назначения</t>
  </si>
  <si>
    <t xml:space="preserve">6 (гр.4-5)</t>
  </si>
  <si>
    <t xml:space="preserve">Источники финансирования дефицита бюджетов - всего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Директор                     ______________________          Е.В.Ягнюкова</t>
  </si>
  <si>
    <t xml:space="preserve">(подпись)</t>
  </si>
  <si>
    <t xml:space="preserve">(расшифровка подписи)</t>
  </si>
  <si>
    <t xml:space="preserve">Главный бухгалтер      ______________________         Е.Л. Сидоренко</t>
  </si>
  <si>
    <t xml:space="preserve">тел.217-33-78</t>
  </si>
  <si>
    <t xml:space="preserve">"__05__"_июля  2016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3" activeCellId="0" sqref="A133:I1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28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18.41"/>
    <col collapsed="false" customWidth="true" hidden="false" outlineLevel="0" max="6" min="6" style="0" width="5.85"/>
    <col collapsed="false" customWidth="true" hidden="false" outlineLevel="0" max="7" min="7" style="0" width="16.13"/>
    <col collapsed="false" customWidth="true" hidden="false" outlineLevel="0" max="8" min="8" style="0" width="0.13"/>
    <col collapsed="false" customWidth="true" hidden="false" outlineLevel="0" max="9" min="9" style="0" width="20.13"/>
    <col collapsed="false" customWidth="true" hidden="true" outlineLevel="0" max="10" min="10" style="0" width="0.28"/>
    <col collapsed="false" customWidth="true" hidden="false" outlineLevel="0" max="11" min="11" style="0" width="1.56"/>
    <col collapsed="false" customWidth="true" hidden="false" outlineLevel="0" max="12" min="12" style="0" width="21.13"/>
    <col collapsed="false" customWidth="true" hidden="false" outlineLevel="0" max="14" min="14" style="0" width="12.7"/>
  </cols>
  <sheetData>
    <row r="1" s="1" customFormat="true" ht="22.5" hidden="false" customHeight="true" outlineLevel="0" collapsed="false">
      <c r="G1" s="2"/>
      <c r="H1" s="2"/>
      <c r="I1" s="2"/>
      <c r="J1" s="3"/>
      <c r="K1" s="3"/>
      <c r="L1" s="3"/>
    </row>
    <row r="2" s="1" customFormat="tru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</row>
    <row r="3" s="1" customFormat="true" ht="13.5" hidden="false" customHeight="true" outlineLevel="0" collapsed="false">
      <c r="A3" s="6"/>
      <c r="B3" s="6"/>
      <c r="G3" s="6"/>
      <c r="H3" s="6"/>
      <c r="I3" s="7" t="s">
        <v>1</v>
      </c>
    </row>
    <row r="4" s="1" customFormat="true" ht="13.5" hidden="false" customHeight="true" outlineLevel="0" collapsed="false">
      <c r="H4" s="8" t="s">
        <v>2</v>
      </c>
      <c r="I4" s="9" t="s">
        <v>3</v>
      </c>
    </row>
    <row r="5" s="1" customFormat="true" ht="13.5" hidden="false" customHeight="true" outlineLevel="0" collapsed="false">
      <c r="C5" s="10" t="s">
        <v>4</v>
      </c>
      <c r="D5" s="11" t="s">
        <v>5</v>
      </c>
      <c r="E5" s="1" t="s">
        <v>6</v>
      </c>
      <c r="H5" s="8" t="s">
        <v>7</v>
      </c>
      <c r="I5" s="12" t="s">
        <v>8</v>
      </c>
    </row>
    <row r="6" s="1" customFormat="true" ht="13.5" hidden="false" customHeight="true" outlineLevel="0" collapsed="false">
      <c r="A6" s="1" t="s">
        <v>9</v>
      </c>
      <c r="I6" s="12"/>
    </row>
    <row r="7" s="1" customFormat="true" ht="13.5" hidden="false" customHeight="true" outlineLevel="0" collapsed="false">
      <c r="A7" s="1" t="s">
        <v>10</v>
      </c>
      <c r="C7" s="11"/>
      <c r="D7" s="11"/>
      <c r="E7" s="11"/>
      <c r="F7" s="11"/>
      <c r="H7" s="8" t="s">
        <v>11</v>
      </c>
      <c r="I7" s="12" t="s">
        <v>12</v>
      </c>
      <c r="V7" s="13"/>
      <c r="W7" s="13"/>
      <c r="X7" s="13"/>
      <c r="Y7" s="13"/>
      <c r="Z7" s="13"/>
    </row>
    <row r="8" s="1" customFormat="true" ht="13.5" hidden="false" customHeight="true" outlineLevel="0" collapsed="false">
      <c r="A8" s="1" t="s">
        <v>13</v>
      </c>
      <c r="C8" s="14" t="s">
        <v>14</v>
      </c>
      <c r="D8" s="14"/>
      <c r="E8" s="14"/>
      <c r="F8" s="14"/>
      <c r="G8" s="14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3"/>
    </row>
    <row r="9" s="1" customFormat="true" ht="13.5" hidden="false" customHeight="true" outlineLevel="0" collapsed="false">
      <c r="A9" s="17" t="s">
        <v>15</v>
      </c>
      <c r="B9" s="17"/>
      <c r="C9" s="14"/>
      <c r="D9" s="14"/>
      <c r="E9" s="14"/>
      <c r="F9" s="14"/>
      <c r="G9" s="14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3"/>
    </row>
    <row r="10" s="1" customFormat="true" ht="13.5" hidden="false" customHeight="true" outlineLevel="0" collapsed="false">
      <c r="A10" s="1" t="s">
        <v>16</v>
      </c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3"/>
    </row>
    <row r="11" s="1" customFormat="true" ht="13.5" hidden="false" customHeight="true" outlineLevel="0" collapsed="false">
      <c r="A11" s="1" t="s">
        <v>17</v>
      </c>
      <c r="H11" s="8" t="s">
        <v>18</v>
      </c>
      <c r="I11" s="18" t="n">
        <v>383</v>
      </c>
      <c r="J11" s="13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3"/>
    </row>
    <row r="12" s="1" customFormat="true" ht="13.5" hidden="false" customHeight="true" outlineLevel="0" collapsed="false">
      <c r="H12" s="8"/>
      <c r="I12" s="19"/>
      <c r="J12" s="13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3"/>
    </row>
    <row r="13" s="1" customFormat="true" ht="13.5" hidden="false" customHeight="true" outlineLevel="0" collapsed="false">
      <c r="H13" s="8"/>
      <c r="I13" s="19"/>
      <c r="J13" s="13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3"/>
    </row>
    <row r="14" customFormat="false" ht="12.75" hidden="false" customHeight="true" outlineLevel="0" collapsed="false">
      <c r="A14" s="20" t="s">
        <v>19</v>
      </c>
      <c r="B14" s="20"/>
      <c r="C14" s="20"/>
      <c r="D14" s="20"/>
      <c r="E14" s="20"/>
      <c r="F14" s="20"/>
      <c r="G14" s="20"/>
      <c r="H14" s="20"/>
      <c r="U14" s="21"/>
      <c r="V14" s="21"/>
      <c r="W14" s="21"/>
      <c r="X14" s="21"/>
      <c r="Y14" s="21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2"/>
      <c r="U15" s="21"/>
      <c r="V15" s="21"/>
      <c r="W15" s="21"/>
      <c r="X15" s="21"/>
      <c r="Y15" s="21"/>
    </row>
    <row r="16" customFormat="false" ht="12.75" hidden="false" customHeight="true" outlineLevel="0" collapsed="false">
      <c r="A16" s="23" t="s">
        <v>20</v>
      </c>
      <c r="B16" s="23"/>
      <c r="C16" s="23" t="s">
        <v>21</v>
      </c>
      <c r="D16" s="23" t="s">
        <v>22</v>
      </c>
      <c r="E16" s="23" t="s">
        <v>23</v>
      </c>
      <c r="F16" s="23"/>
      <c r="G16" s="23" t="s">
        <v>24</v>
      </c>
      <c r="H16" s="23" t="s">
        <v>25</v>
      </c>
      <c r="I16" s="23"/>
      <c r="U16" s="21"/>
      <c r="V16" s="21"/>
      <c r="W16" s="21"/>
      <c r="X16" s="21"/>
      <c r="Y16" s="21"/>
    </row>
    <row r="17" customFormat="false" ht="26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customFormat="false" ht="15" hidden="false" customHeight="true" outlineLevel="0" collapsed="false">
      <c r="A18" s="24" t="n">
        <v>1</v>
      </c>
      <c r="B18" s="24"/>
      <c r="C18" s="25" t="n">
        <v>2</v>
      </c>
      <c r="D18" s="25" t="n">
        <v>3</v>
      </c>
      <c r="E18" s="24" t="n">
        <v>4</v>
      </c>
      <c r="F18" s="24"/>
      <c r="G18" s="26" t="n">
        <v>5</v>
      </c>
      <c r="H18" s="24" t="n">
        <v>6</v>
      </c>
      <c r="I18" s="24"/>
    </row>
    <row r="19" customFormat="false" ht="30.75" hidden="false" customHeight="true" outlineLevel="0" collapsed="false">
      <c r="A19" s="27" t="s">
        <v>26</v>
      </c>
      <c r="B19" s="27"/>
      <c r="C19" s="28" t="s">
        <v>27</v>
      </c>
      <c r="D19" s="29" t="s">
        <v>28</v>
      </c>
      <c r="E19" s="30" t="n">
        <f aca="false">E20</f>
        <v>26789331800</v>
      </c>
      <c r="F19" s="30"/>
      <c r="G19" s="31" t="n">
        <f aca="false">G20+G35</f>
        <v>13404759206.98</v>
      </c>
      <c r="H19" s="32" t="n">
        <f aca="false">E19-G19</f>
        <v>13384572593.02</v>
      </c>
      <c r="I19" s="32"/>
    </row>
    <row r="20" customFormat="false" ht="25.5" hidden="false" customHeight="true" outlineLevel="0" collapsed="false">
      <c r="A20" s="27" t="s">
        <v>29</v>
      </c>
      <c r="B20" s="27"/>
      <c r="C20" s="33"/>
      <c r="D20" s="34" t="s">
        <v>30</v>
      </c>
      <c r="E20" s="35" t="n">
        <f aca="false">E21+E23+E26+E32+E35+E44+E45</f>
        <v>26789331800</v>
      </c>
      <c r="F20" s="35"/>
      <c r="G20" s="36" t="n">
        <f aca="false">G21+G23+G26+G32</f>
        <v>28455128.81</v>
      </c>
      <c r="H20" s="35" t="n">
        <f aca="false">E20-G20</f>
        <v>26760876671.19</v>
      </c>
      <c r="I20" s="35"/>
    </row>
    <row r="21" s="39" customFormat="true" ht="63.75" hidden="false" customHeight="true" outlineLevel="0" collapsed="false">
      <c r="A21" s="27" t="s">
        <v>31</v>
      </c>
      <c r="B21" s="27"/>
      <c r="C21" s="37" t="n">
        <v>20</v>
      </c>
      <c r="D21" s="38" t="s">
        <v>32</v>
      </c>
      <c r="E21" s="35" t="n">
        <f aca="false">E22</f>
        <v>0</v>
      </c>
      <c r="F21" s="35"/>
      <c r="G21" s="36" t="n">
        <f aca="false">G22</f>
        <v>0</v>
      </c>
      <c r="H21" s="32" t="n">
        <f aca="false">E21-G21</f>
        <v>0</v>
      </c>
      <c r="I21" s="32"/>
      <c r="L21" s="40"/>
    </row>
    <row r="22" s="39" customFormat="true" ht="25.5" hidden="false" customHeight="true" outlineLevel="0" collapsed="false">
      <c r="A22" s="41" t="s">
        <v>33</v>
      </c>
      <c r="B22" s="41"/>
      <c r="C22" s="42" t="s">
        <v>34</v>
      </c>
      <c r="D22" s="43" t="s">
        <v>35</v>
      </c>
      <c r="E22" s="44"/>
      <c r="F22" s="44"/>
      <c r="G22" s="45"/>
      <c r="H22" s="46" t="n">
        <f aca="false">E22-G22</f>
        <v>0</v>
      </c>
      <c r="I22" s="46"/>
      <c r="L22" s="40"/>
    </row>
    <row r="23" customFormat="false" ht="39.75" hidden="false" customHeight="true" outlineLevel="0" collapsed="false">
      <c r="A23" s="27" t="s">
        <v>36</v>
      </c>
      <c r="B23" s="27"/>
      <c r="C23" s="47" t="s">
        <v>37</v>
      </c>
      <c r="D23" s="38" t="s">
        <v>38</v>
      </c>
      <c r="E23" s="35" t="n">
        <f aca="false">E24+E25</f>
        <v>0</v>
      </c>
      <c r="F23" s="35"/>
      <c r="G23" s="31" t="n">
        <f aca="false">G24+G25</f>
        <v>1160783.36</v>
      </c>
      <c r="H23" s="35" t="n">
        <f aca="false">E23-G23</f>
        <v>-1160783.36</v>
      </c>
      <c r="I23" s="35"/>
      <c r="K23" s="48"/>
      <c r="L23" s="40"/>
    </row>
    <row r="24" customFormat="false" ht="77.25" hidden="false" customHeight="true" outlineLevel="0" collapsed="false">
      <c r="A24" s="49" t="s">
        <v>39</v>
      </c>
      <c r="B24" s="49"/>
      <c r="C24" s="50" t="s">
        <v>40</v>
      </c>
      <c r="D24" s="51" t="s">
        <v>41</v>
      </c>
      <c r="E24" s="52" t="n">
        <v>0</v>
      </c>
      <c r="F24" s="52"/>
      <c r="G24" s="53" t="n">
        <v>0</v>
      </c>
      <c r="H24" s="52" t="n">
        <f aca="false">E24-G24</f>
        <v>0</v>
      </c>
      <c r="I24" s="52"/>
      <c r="L24" s="40"/>
    </row>
    <row r="25" customFormat="false" ht="51" hidden="false" customHeight="true" outlineLevel="0" collapsed="false">
      <c r="A25" s="54" t="s">
        <v>42</v>
      </c>
      <c r="B25" s="54"/>
      <c r="C25" s="50" t="s">
        <v>43</v>
      </c>
      <c r="D25" s="51" t="s">
        <v>44</v>
      </c>
      <c r="E25" s="52" t="n">
        <v>0</v>
      </c>
      <c r="F25" s="52"/>
      <c r="G25" s="53" t="n">
        <f aca="false">12119.23+19790.14+520966.89+5102.1+114277.98+488527.02</f>
        <v>1160783.36</v>
      </c>
      <c r="H25" s="52" t="n">
        <f aca="false">E25-G25</f>
        <v>-1160783.36</v>
      </c>
      <c r="I25" s="52"/>
      <c r="L25" s="40"/>
    </row>
    <row r="26" customFormat="false" ht="28.5" hidden="false" customHeight="true" outlineLevel="0" collapsed="false">
      <c r="A26" s="27" t="s">
        <v>45</v>
      </c>
      <c r="B26" s="27"/>
      <c r="C26" s="28" t="s">
        <v>46</v>
      </c>
      <c r="D26" s="38" t="s">
        <v>47</v>
      </c>
      <c r="E26" s="35" t="n">
        <f aca="false">E27+E28+E29+E30+E31</f>
        <v>0</v>
      </c>
      <c r="F26" s="35"/>
      <c r="G26" s="31" t="n">
        <f aca="false">G27+G28+G29+G30+G31</f>
        <v>7688815.07</v>
      </c>
      <c r="H26" s="35" t="n">
        <f aca="false">E26-G26</f>
        <v>-7688815.07</v>
      </c>
      <c r="I26" s="35"/>
      <c r="K26" s="48"/>
    </row>
    <row r="27" customFormat="false" ht="88.5" hidden="false" customHeight="true" outlineLevel="0" collapsed="false">
      <c r="A27" s="54" t="s">
        <v>48</v>
      </c>
      <c r="B27" s="54"/>
      <c r="C27" s="42" t="s">
        <v>49</v>
      </c>
      <c r="D27" s="43" t="s">
        <v>50</v>
      </c>
      <c r="E27" s="52" t="n">
        <v>0</v>
      </c>
      <c r="F27" s="52"/>
      <c r="G27" s="55" t="n">
        <f aca="false">4530017.86+80892.16+101505.48+193384.09+126823.82</f>
        <v>5032623.41</v>
      </c>
      <c r="H27" s="35" t="n">
        <f aca="false">E27-G27</f>
        <v>-5032623.41</v>
      </c>
      <c r="I27" s="35"/>
      <c r="K27" s="48"/>
    </row>
    <row r="28" customFormat="false" ht="79.5" hidden="false" customHeight="true" outlineLevel="0" collapsed="false">
      <c r="A28" s="54" t="s">
        <v>51</v>
      </c>
      <c r="B28" s="54"/>
      <c r="C28" s="42" t="s">
        <v>52</v>
      </c>
      <c r="D28" s="43" t="s">
        <v>53</v>
      </c>
      <c r="E28" s="44" t="n">
        <v>0</v>
      </c>
      <c r="F28" s="44"/>
      <c r="G28" s="45" t="n">
        <f aca="false">15278.01+44353.58+45511.88+29537.62+65084.12+27916.34</f>
        <v>227681.55</v>
      </c>
      <c r="H28" s="44" t="n">
        <f aca="false">E28-G28</f>
        <v>-227681.55</v>
      </c>
      <c r="I28" s="44"/>
      <c r="K28" s="48"/>
    </row>
    <row r="29" customFormat="false" ht="96" hidden="false" customHeight="true" outlineLevel="0" collapsed="false">
      <c r="A29" s="54" t="s">
        <v>54</v>
      </c>
      <c r="B29" s="54"/>
      <c r="C29" s="50" t="s">
        <v>55</v>
      </c>
      <c r="D29" s="51" t="s">
        <v>56</v>
      </c>
      <c r="E29" s="52" t="n">
        <v>0</v>
      </c>
      <c r="F29" s="52"/>
      <c r="G29" s="55" t="n">
        <v>0</v>
      </c>
      <c r="H29" s="52" t="n">
        <f aca="false">E29-G29</f>
        <v>0</v>
      </c>
      <c r="I29" s="52"/>
      <c r="K29" s="48"/>
    </row>
    <row r="30" s="56" customFormat="true" ht="78" hidden="false" customHeight="true" outlineLevel="0" collapsed="false">
      <c r="A30" s="41" t="s">
        <v>57</v>
      </c>
      <c r="B30" s="41"/>
      <c r="C30" s="42" t="s">
        <v>58</v>
      </c>
      <c r="D30" s="43" t="s">
        <v>59</v>
      </c>
      <c r="E30" s="44" t="n">
        <v>0</v>
      </c>
      <c r="F30" s="44"/>
      <c r="G30" s="45" t="n">
        <f aca="false">193708.68+295879.85+782534.33+398881.31+615712.04</f>
        <v>2286716.21</v>
      </c>
      <c r="H30" s="44" t="n">
        <f aca="false">E30-G30</f>
        <v>-2286716.21</v>
      </c>
      <c r="I30" s="44"/>
      <c r="K30" s="57"/>
    </row>
    <row r="31" s="56" customFormat="true" ht="78" hidden="false" customHeight="true" outlineLevel="0" collapsed="false">
      <c r="A31" s="41" t="s">
        <v>60</v>
      </c>
      <c r="B31" s="41"/>
      <c r="C31" s="42" t="s">
        <v>61</v>
      </c>
      <c r="D31" s="43" t="s">
        <v>62</v>
      </c>
      <c r="E31" s="44" t="n">
        <v>0</v>
      </c>
      <c r="F31" s="44"/>
      <c r="G31" s="45" t="n">
        <f aca="false">29318.83+3448.68+48672.58+9647.25+42272.23+8434.33</f>
        <v>141793.9</v>
      </c>
      <c r="H31" s="44" t="n">
        <f aca="false">E31-G31</f>
        <v>-141793.9</v>
      </c>
      <c r="I31" s="44"/>
      <c r="K31" s="57"/>
    </row>
    <row r="32" s="39" customFormat="true" ht="26.25" hidden="false" customHeight="true" outlineLevel="0" collapsed="false">
      <c r="A32" s="27" t="s">
        <v>63</v>
      </c>
      <c r="B32" s="27"/>
      <c r="C32" s="28" t="s">
        <v>64</v>
      </c>
      <c r="D32" s="38" t="s">
        <v>65</v>
      </c>
      <c r="E32" s="35" t="n">
        <f aca="false">E33+E34</f>
        <v>2419800</v>
      </c>
      <c r="F32" s="35"/>
      <c r="G32" s="31" t="n">
        <f aca="false">G33+G34</f>
        <v>19605530.38</v>
      </c>
      <c r="H32" s="35" t="n">
        <f aca="false">E32-G32</f>
        <v>-17185730.38</v>
      </c>
      <c r="I32" s="35"/>
      <c r="L32" s="58"/>
    </row>
    <row r="33" s="39" customFormat="true" ht="39" hidden="false" customHeight="true" outlineLevel="0" collapsed="false">
      <c r="A33" s="41" t="s">
        <v>66</v>
      </c>
      <c r="B33" s="41"/>
      <c r="C33" s="42" t="s">
        <v>67</v>
      </c>
      <c r="D33" s="43" t="s">
        <v>68</v>
      </c>
      <c r="E33" s="44" t="n">
        <v>0</v>
      </c>
      <c r="F33" s="44"/>
      <c r="G33" s="45" t="n">
        <f aca="false">90732109.43-90732109.43</f>
        <v>0</v>
      </c>
      <c r="H33" s="44" t="n">
        <f aca="false">E33-G33</f>
        <v>0</v>
      </c>
      <c r="I33" s="44"/>
      <c r="K33" s="59"/>
      <c r="L33" s="60"/>
    </row>
    <row r="34" customFormat="false" ht="28.5" hidden="false" customHeight="true" outlineLevel="0" collapsed="false">
      <c r="A34" s="54" t="s">
        <v>69</v>
      </c>
      <c r="B34" s="54"/>
      <c r="C34" s="50" t="s">
        <v>70</v>
      </c>
      <c r="D34" s="51" t="s">
        <v>71</v>
      </c>
      <c r="E34" s="52" t="n">
        <f aca="false">2419800</f>
        <v>2419800</v>
      </c>
      <c r="F34" s="52"/>
      <c r="G34" s="55" t="n">
        <f aca="false">958635.62+6112336.58-4395875.12+4158346.7+4248684.31+8523402.29</f>
        <v>19605530.38</v>
      </c>
      <c r="H34" s="52" t="n">
        <f aca="false">E34-G34</f>
        <v>-17185730.38</v>
      </c>
      <c r="I34" s="52"/>
      <c r="K34" s="48"/>
    </row>
    <row r="35" s="39" customFormat="true" ht="28.5" hidden="false" customHeight="true" outlineLevel="0" collapsed="false">
      <c r="A35" s="27" t="s">
        <v>72</v>
      </c>
      <c r="B35" s="27"/>
      <c r="C35" s="28" t="s">
        <v>73</v>
      </c>
      <c r="D35" s="38" t="s">
        <v>74</v>
      </c>
      <c r="E35" s="35" t="n">
        <f aca="false">E36+E39</f>
        <v>26786912000</v>
      </c>
      <c r="F35" s="35"/>
      <c r="G35" s="31" t="n">
        <f aca="false">G36+G39+G44+G45</f>
        <v>13376304078.17</v>
      </c>
      <c r="H35" s="35" t="n">
        <f aca="false">E35-G35</f>
        <v>13410607921.83</v>
      </c>
      <c r="I35" s="35"/>
      <c r="K35" s="58"/>
    </row>
    <row r="36" s="39" customFormat="true" ht="49.5" hidden="false" customHeight="true" outlineLevel="0" collapsed="false">
      <c r="A36" s="27" t="s">
        <v>75</v>
      </c>
      <c r="B36" s="27"/>
      <c r="C36" s="28" t="s">
        <v>76</v>
      </c>
      <c r="D36" s="38" t="s">
        <v>77</v>
      </c>
      <c r="E36" s="32" t="n">
        <f aca="false">E37+E38</f>
        <v>56000000</v>
      </c>
      <c r="F36" s="32"/>
      <c r="G36" s="36" t="n">
        <f aca="false">G37+G38</f>
        <v>27999999</v>
      </c>
      <c r="H36" s="30" t="n">
        <f aca="false">E36-G36</f>
        <v>28000001</v>
      </c>
      <c r="I36" s="30"/>
      <c r="K36" s="58"/>
      <c r="L36" s="58"/>
    </row>
    <row r="37" s="39" customFormat="true" ht="84" hidden="false" customHeight="true" outlineLevel="0" collapsed="false">
      <c r="A37" s="54" t="s">
        <v>78</v>
      </c>
      <c r="B37" s="54"/>
      <c r="C37" s="50" t="s">
        <v>79</v>
      </c>
      <c r="D37" s="51" t="s">
        <v>80</v>
      </c>
      <c r="E37" s="61" t="n">
        <v>0</v>
      </c>
      <c r="F37" s="61"/>
      <c r="G37" s="55" t="n">
        <v>0</v>
      </c>
      <c r="H37" s="61" t="n">
        <f aca="false">E37-G37</f>
        <v>0</v>
      </c>
      <c r="I37" s="61"/>
      <c r="K37" s="58"/>
      <c r="L37" s="58"/>
    </row>
    <row r="38" s="39" customFormat="true" ht="90.75" hidden="false" customHeight="true" outlineLevel="0" collapsed="false">
      <c r="A38" s="54" t="s">
        <v>81</v>
      </c>
      <c r="B38" s="54"/>
      <c r="C38" s="50" t="s">
        <v>82</v>
      </c>
      <c r="D38" s="51" t="s">
        <v>83</v>
      </c>
      <c r="E38" s="44" t="n">
        <v>56000000</v>
      </c>
      <c r="F38" s="44"/>
      <c r="G38" s="45" t="n">
        <f aca="false">4666666+4666667+4666667+4666666+4666666+4666667</f>
        <v>27999999</v>
      </c>
      <c r="H38" s="61" t="n">
        <f aca="false">E38-G38</f>
        <v>28000001</v>
      </c>
      <c r="I38" s="61"/>
      <c r="K38" s="58"/>
      <c r="L38" s="58"/>
    </row>
    <row r="39" s="63" customFormat="true" ht="39" hidden="false" customHeight="true" outlineLevel="0" collapsed="false">
      <c r="A39" s="54" t="s">
        <v>84</v>
      </c>
      <c r="B39" s="54"/>
      <c r="C39" s="47" t="s">
        <v>85</v>
      </c>
      <c r="D39" s="62" t="s">
        <v>86</v>
      </c>
      <c r="E39" s="32" t="n">
        <f aca="false">E40+E41+E42+E43</f>
        <v>26730912000</v>
      </c>
      <c r="F39" s="32"/>
      <c r="G39" s="36" t="n">
        <f aca="false">SUM(G40:G43)</f>
        <v>13355380575.94</v>
      </c>
      <c r="H39" s="32" t="n">
        <f aca="false">E39-G39</f>
        <v>13375531424.06</v>
      </c>
      <c r="I39" s="32"/>
      <c r="K39" s="64"/>
      <c r="L39" s="64"/>
    </row>
    <row r="40" s="63" customFormat="true" ht="101.25" hidden="false" customHeight="true" outlineLevel="0" collapsed="false">
      <c r="A40" s="54" t="s">
        <v>87</v>
      </c>
      <c r="B40" s="54"/>
      <c r="C40" s="50" t="s">
        <v>88</v>
      </c>
      <c r="D40" s="51" t="s">
        <v>89</v>
      </c>
      <c r="E40" s="46" t="n">
        <v>0</v>
      </c>
      <c r="F40" s="46"/>
      <c r="G40" s="45" t="n">
        <v>0</v>
      </c>
      <c r="H40" s="61" t="n">
        <f aca="false">E40-G40</f>
        <v>0</v>
      </c>
      <c r="I40" s="61"/>
      <c r="K40" s="64"/>
      <c r="L40" s="64"/>
    </row>
    <row r="41" customFormat="false" ht="90.75" hidden="false" customHeight="true" outlineLevel="0" collapsed="false">
      <c r="A41" s="65" t="s">
        <v>90</v>
      </c>
      <c r="B41" s="65"/>
      <c r="C41" s="66" t="s">
        <v>91</v>
      </c>
      <c r="D41" s="43" t="s">
        <v>92</v>
      </c>
      <c r="E41" s="44" t="n">
        <f aca="false">26294791500</f>
        <v>26294791500</v>
      </c>
      <c r="F41" s="44"/>
      <c r="G41" s="45" t="n">
        <f aca="false">2191232600+2191232600+2191232600+2191232600+2191232600+2191232600</f>
        <v>13147395600</v>
      </c>
      <c r="H41" s="44" t="n">
        <f aca="false">E41-G41</f>
        <v>13147395900</v>
      </c>
      <c r="I41" s="44"/>
      <c r="J41" s="67"/>
      <c r="K41" s="59"/>
    </row>
    <row r="42" customFormat="false" ht="83.25" hidden="false" customHeight="true" outlineLevel="0" collapsed="false">
      <c r="A42" s="65" t="s">
        <v>93</v>
      </c>
      <c r="B42" s="65"/>
      <c r="C42" s="66" t="s">
        <v>94</v>
      </c>
      <c r="D42" s="43" t="s">
        <v>95</v>
      </c>
      <c r="E42" s="44" t="n">
        <v>0</v>
      </c>
      <c r="F42" s="44"/>
      <c r="G42" s="45" t="n">
        <v>0</v>
      </c>
      <c r="H42" s="44" t="n">
        <f aca="false">E42-G42</f>
        <v>0</v>
      </c>
      <c r="I42" s="44"/>
      <c r="J42" s="67"/>
      <c r="K42" s="59"/>
    </row>
    <row r="43" customFormat="false" ht="83.25" hidden="false" customHeight="true" outlineLevel="0" collapsed="false">
      <c r="A43" s="65" t="s">
        <v>96</v>
      </c>
      <c r="B43" s="65"/>
      <c r="C43" s="66" t="s">
        <v>97</v>
      </c>
      <c r="D43" s="43" t="s">
        <v>98</v>
      </c>
      <c r="E43" s="44" t="n">
        <v>436120500</v>
      </c>
      <c r="F43" s="44"/>
      <c r="G43" s="45" t="n">
        <f aca="false">7336801.66+36766232.08+67701190.35+31114427.14+22959436.6+42106888.11</f>
        <v>207984975.94</v>
      </c>
      <c r="H43" s="68"/>
      <c r="I43" s="69" t="n">
        <f aca="false">E43-G43</f>
        <v>228135524.06</v>
      </c>
      <c r="J43" s="67"/>
      <c r="K43" s="59"/>
    </row>
    <row r="44" customFormat="false" ht="90" hidden="false" customHeight="true" outlineLevel="0" collapsed="false">
      <c r="A44" s="70" t="s">
        <v>99</v>
      </c>
      <c r="B44" s="70"/>
      <c r="C44" s="71" t="n">
        <v>70</v>
      </c>
      <c r="D44" s="72" t="s">
        <v>100</v>
      </c>
      <c r="E44" s="73" t="n">
        <v>0</v>
      </c>
      <c r="F44" s="73"/>
      <c r="G44" s="36" t="n">
        <f aca="false">19558+465041.87+377259.2+17931.76+455890.02+424656.88</f>
        <v>1760337.73</v>
      </c>
      <c r="H44" s="73" t="n">
        <f aca="false">E44-G44</f>
        <v>-1760337.73</v>
      </c>
      <c r="I44" s="73"/>
      <c r="K44" s="59"/>
    </row>
    <row r="45" customFormat="false" ht="59.25" hidden="false" customHeight="true" outlineLevel="0" collapsed="false">
      <c r="A45" s="70" t="s">
        <v>101</v>
      </c>
      <c r="B45" s="70"/>
      <c r="C45" s="71" t="n">
        <v>71</v>
      </c>
      <c r="D45" s="72" t="s">
        <v>102</v>
      </c>
      <c r="E45" s="73" t="n">
        <f aca="false">E46+E47</f>
        <v>0</v>
      </c>
      <c r="F45" s="73"/>
      <c r="G45" s="36" t="n">
        <f aca="false">G46+G47+G48</f>
        <v>-8836834.5</v>
      </c>
      <c r="H45" s="73" t="n">
        <f aca="false">E45-G45</f>
        <v>8836834.5</v>
      </c>
      <c r="I45" s="73"/>
      <c r="K45" s="59"/>
    </row>
    <row r="46" customFormat="false" ht="66" hidden="false" customHeight="true" outlineLevel="0" collapsed="false">
      <c r="A46" s="65" t="s">
        <v>103</v>
      </c>
      <c r="B46" s="65"/>
      <c r="C46" s="66" t="s">
        <v>104</v>
      </c>
      <c r="D46" s="41" t="s">
        <v>105</v>
      </c>
      <c r="E46" s="44" t="n">
        <v>0</v>
      </c>
      <c r="F46" s="44"/>
      <c r="G46" s="45" t="n">
        <v>0</v>
      </c>
      <c r="H46" s="44" t="n">
        <f aca="false">E46-G46</f>
        <v>0</v>
      </c>
      <c r="I46" s="44"/>
      <c r="K46" s="59"/>
    </row>
    <row r="47" customFormat="false" ht="77.25" hidden="false" customHeight="true" outlineLevel="0" collapsed="false">
      <c r="A47" s="65" t="s">
        <v>106</v>
      </c>
      <c r="B47" s="65"/>
      <c r="C47" s="66" t="s">
        <v>107</v>
      </c>
      <c r="D47" s="41" t="s">
        <v>108</v>
      </c>
      <c r="E47" s="44" t="n">
        <v>0</v>
      </c>
      <c r="F47" s="44"/>
      <c r="G47" s="45" t="n">
        <f aca="false">-4464824.15-563007.09-608077.65-922503.97-1279230.09-977840.09</f>
        <v>-8815483.04</v>
      </c>
      <c r="H47" s="44" t="n">
        <f aca="false">E47-G47</f>
        <v>8815483.04</v>
      </c>
      <c r="I47" s="44"/>
      <c r="K47" s="59"/>
    </row>
    <row r="48" customFormat="false" ht="77.25" hidden="false" customHeight="true" outlineLevel="0" collapsed="false">
      <c r="A48" s="65" t="s">
        <v>109</v>
      </c>
      <c r="B48" s="65"/>
      <c r="C48" s="66" t="n">
        <v>71.3</v>
      </c>
      <c r="D48" s="41" t="s">
        <v>110</v>
      </c>
      <c r="E48" s="44" t="n">
        <v>0</v>
      </c>
      <c r="F48" s="44"/>
      <c r="G48" s="45" t="n">
        <f aca="false">-21351.46</f>
        <v>-21351.46</v>
      </c>
      <c r="H48" s="68"/>
      <c r="I48" s="69" t="n">
        <f aca="false">E48-G48</f>
        <v>21351.46</v>
      </c>
      <c r="K48" s="59"/>
    </row>
    <row r="49" customFormat="false" ht="15" hidden="false" customHeight="true" outlineLevel="0" collapsed="false">
      <c r="A49" s="27" t="s">
        <v>111</v>
      </c>
      <c r="B49" s="27"/>
      <c r="C49" s="37" t="n">
        <v>72</v>
      </c>
      <c r="D49" s="37"/>
      <c r="E49" s="35" t="n">
        <v>0</v>
      </c>
      <c r="F49" s="35"/>
      <c r="G49" s="36" t="n">
        <v>0</v>
      </c>
      <c r="H49" s="35" t="n">
        <f aca="false">E49-G49</f>
        <v>0</v>
      </c>
      <c r="I49" s="35"/>
    </row>
    <row r="50" customFormat="false" ht="15" hidden="true" customHeight="false" outlineLevel="0" collapsed="false">
      <c r="A50" s="74"/>
      <c r="B50" s="74"/>
      <c r="C50" s="75"/>
      <c r="D50" s="75"/>
      <c r="E50" s="75"/>
      <c r="F50" s="76"/>
      <c r="G50" s="77"/>
      <c r="H50" s="75"/>
      <c r="I50" s="75"/>
    </row>
    <row r="51" customFormat="false" ht="15" hidden="true" customHeight="false" outlineLevel="0" collapsed="false">
      <c r="A51" s="74"/>
      <c r="B51" s="74"/>
      <c r="C51" s="75"/>
      <c r="D51" s="75"/>
      <c r="E51" s="75"/>
      <c r="F51" s="76"/>
      <c r="G51" s="77"/>
      <c r="H51" s="75"/>
      <c r="I51" s="75"/>
    </row>
    <row r="52" customFormat="false" ht="15" hidden="true" customHeight="false" outlineLevel="0" collapsed="false">
      <c r="A52" s="74"/>
      <c r="B52" s="74"/>
      <c r="C52" s="75"/>
      <c r="D52" s="75"/>
      <c r="E52" s="75"/>
      <c r="F52" s="76"/>
      <c r="G52" s="77"/>
      <c r="H52" s="75"/>
      <c r="I52" s="75"/>
    </row>
    <row r="53" customFormat="false" ht="15" hidden="true" customHeight="false" outlineLevel="0" collapsed="false">
      <c r="A53" s="74"/>
      <c r="B53" s="74"/>
      <c r="C53" s="75"/>
      <c r="D53" s="75"/>
      <c r="E53" s="75"/>
      <c r="F53" s="76"/>
      <c r="G53" s="77"/>
      <c r="H53" s="75"/>
      <c r="I53" s="75"/>
    </row>
    <row r="54" customFormat="false" ht="15" hidden="true" customHeight="false" outlineLevel="0" collapsed="false">
      <c r="A54" s="74"/>
      <c r="B54" s="74"/>
      <c r="C54" s="75"/>
      <c r="D54" s="75"/>
      <c r="E54" s="75"/>
      <c r="F54" s="76"/>
      <c r="G54" s="77"/>
      <c r="H54" s="75"/>
      <c r="I54" s="75"/>
      <c r="K54" s="48"/>
    </row>
    <row r="55" customFormat="false" ht="133.5" hidden="false" customHeight="true" outlineLevel="0" collapsed="false">
      <c r="A55" s="74"/>
      <c r="B55" s="74"/>
      <c r="C55" s="75"/>
      <c r="D55" s="75"/>
      <c r="E55" s="75"/>
      <c r="F55" s="76"/>
      <c r="G55" s="77"/>
      <c r="H55" s="75"/>
      <c r="I55" s="75"/>
      <c r="K55" s="48"/>
    </row>
    <row r="56" customFormat="false" ht="15" hidden="false" customHeight="false" outlineLevel="0" collapsed="false">
      <c r="A56" s="74"/>
      <c r="B56" s="74"/>
      <c r="C56" s="75"/>
      <c r="D56" s="75"/>
      <c r="E56" s="75"/>
      <c r="F56" s="76"/>
      <c r="G56" s="77"/>
      <c r="H56" s="75"/>
      <c r="I56" s="75"/>
      <c r="K56" s="48"/>
    </row>
    <row r="57" customFormat="false" ht="17.25" hidden="false" customHeight="true" outlineLevel="0" collapsed="false">
      <c r="A57" s="78" t="s">
        <v>112</v>
      </c>
      <c r="B57" s="78"/>
      <c r="C57" s="78"/>
      <c r="D57" s="78"/>
      <c r="E57" s="78"/>
      <c r="F57" s="78"/>
      <c r="G57" s="77"/>
      <c r="H57" s="75"/>
      <c r="I57" s="75"/>
    </row>
    <row r="58" customFormat="false" ht="0.75" hidden="false" customHeight="true" outlineLevel="0" collapsed="false">
      <c r="A58" s="78"/>
      <c r="B58" s="78"/>
      <c r="C58" s="78"/>
      <c r="D58" s="78"/>
      <c r="E58" s="78"/>
      <c r="F58" s="78"/>
      <c r="G58" s="77"/>
      <c r="H58" s="75"/>
      <c r="I58" s="75"/>
    </row>
    <row r="59" customFormat="false" ht="17.25" hidden="false" customHeight="true" outlineLevel="0" collapsed="false">
      <c r="A59" s="20"/>
      <c r="B59" s="20"/>
      <c r="C59" s="20"/>
      <c r="D59" s="20"/>
      <c r="E59" s="20"/>
      <c r="F59" s="20"/>
      <c r="G59" s="79"/>
      <c r="H59" s="75"/>
      <c r="I59" s="75"/>
    </row>
    <row r="60" customFormat="false" ht="12.75" hidden="false" customHeight="true" outlineLevel="0" collapsed="false">
      <c r="A60" s="23" t="s">
        <v>20</v>
      </c>
      <c r="B60" s="23"/>
      <c r="C60" s="23" t="s">
        <v>21</v>
      </c>
      <c r="D60" s="23" t="s">
        <v>113</v>
      </c>
      <c r="E60" s="23" t="s">
        <v>23</v>
      </c>
      <c r="F60" s="80" t="s">
        <v>24</v>
      </c>
      <c r="G60" s="80"/>
      <c r="H60" s="81" t="s">
        <v>25</v>
      </c>
      <c r="I60" s="81"/>
    </row>
    <row r="61" customFormat="false" ht="24" hidden="false" customHeight="true" outlineLevel="0" collapsed="false">
      <c r="A61" s="23"/>
      <c r="B61" s="23"/>
      <c r="C61" s="23"/>
      <c r="D61" s="23"/>
      <c r="E61" s="23"/>
      <c r="F61" s="80"/>
      <c r="G61" s="80"/>
      <c r="H61" s="81"/>
      <c r="I61" s="81"/>
    </row>
    <row r="62" customFormat="false" ht="15" hidden="false" customHeight="true" outlineLevel="0" collapsed="false">
      <c r="A62" s="33" t="n">
        <v>1</v>
      </c>
      <c r="B62" s="33"/>
      <c r="C62" s="33" t="n">
        <v>2</v>
      </c>
      <c r="D62" s="82" t="n">
        <v>3</v>
      </c>
      <c r="E62" s="82" t="n">
        <v>4</v>
      </c>
      <c r="F62" s="33" t="n">
        <v>5</v>
      </c>
      <c r="G62" s="33"/>
      <c r="H62" s="33" t="n">
        <v>7</v>
      </c>
      <c r="I62" s="33"/>
    </row>
    <row r="63" customFormat="false" ht="37.5" hidden="false" customHeight="true" outlineLevel="0" collapsed="false">
      <c r="A63" s="27" t="s">
        <v>114</v>
      </c>
      <c r="B63" s="27"/>
      <c r="C63" s="37" t="n">
        <v>200</v>
      </c>
      <c r="D63" s="29" t="s">
        <v>115</v>
      </c>
      <c r="E63" s="35" t="n">
        <f aca="false">E64+E97</f>
        <v>26864331800</v>
      </c>
      <c r="F63" s="35" t="n">
        <f aca="false">F64+F97+F103</f>
        <v>12122298148.33</v>
      </c>
      <c r="G63" s="35"/>
      <c r="H63" s="35" t="n">
        <f aca="false">H64+H97+H103</f>
        <v>14742033651.67</v>
      </c>
      <c r="I63" s="35"/>
      <c r="L63" s="48"/>
    </row>
    <row r="64" customFormat="false" ht="27.75" hidden="false" customHeight="true" outlineLevel="0" collapsed="false">
      <c r="A64" s="27" t="s">
        <v>116</v>
      </c>
      <c r="B64" s="27"/>
      <c r="C64" s="37" t="n">
        <v>210</v>
      </c>
      <c r="D64" s="38" t="s">
        <v>117</v>
      </c>
      <c r="E64" s="35" t="n">
        <f aca="false">E65</f>
        <v>125906700</v>
      </c>
      <c r="F64" s="73" t="n">
        <f aca="false">F65</f>
        <v>35450235.3</v>
      </c>
      <c r="G64" s="73"/>
      <c r="H64" s="35" t="n">
        <f aca="false">H65</f>
        <v>90456464.7</v>
      </c>
      <c r="I64" s="35"/>
      <c r="L64" s="48"/>
    </row>
    <row r="65" customFormat="false" ht="27.75" hidden="false" customHeight="true" outlineLevel="0" collapsed="false">
      <c r="A65" s="27" t="s">
        <v>118</v>
      </c>
      <c r="B65" s="27"/>
      <c r="C65" s="37" t="n">
        <v>220</v>
      </c>
      <c r="D65" s="38" t="s">
        <v>119</v>
      </c>
      <c r="E65" s="35" t="n">
        <f aca="false">E66+E75+E93</f>
        <v>125906700</v>
      </c>
      <c r="F65" s="35" t="n">
        <f aca="false">F67+F75+F93</f>
        <v>35450235.3</v>
      </c>
      <c r="G65" s="35"/>
      <c r="H65" s="35" t="n">
        <f aca="false">H66+H75+H93</f>
        <v>90456464.7</v>
      </c>
      <c r="I65" s="35"/>
      <c r="L65" s="83"/>
    </row>
    <row r="66" customFormat="false" ht="27.75" hidden="false" customHeight="true" outlineLevel="0" collapsed="false">
      <c r="A66" s="27" t="s">
        <v>120</v>
      </c>
      <c r="B66" s="27"/>
      <c r="C66" s="37"/>
      <c r="D66" s="38" t="s">
        <v>121</v>
      </c>
      <c r="E66" s="35" t="n">
        <f aca="false">E67</f>
        <v>95044300</v>
      </c>
      <c r="F66" s="35" t="n">
        <f aca="false">F67</f>
        <v>27925130.34</v>
      </c>
      <c r="G66" s="35"/>
      <c r="H66" s="35" t="n">
        <f aca="false">H67</f>
        <v>67119169.66</v>
      </c>
      <c r="I66" s="35"/>
      <c r="L66" s="83"/>
    </row>
    <row r="67" customFormat="false" ht="45.75" hidden="false" customHeight="true" outlineLevel="0" collapsed="false">
      <c r="A67" s="27" t="s">
        <v>122</v>
      </c>
      <c r="B67" s="27"/>
      <c r="C67" s="37"/>
      <c r="D67" s="38" t="s">
        <v>123</v>
      </c>
      <c r="E67" s="84" t="n">
        <f aca="false">E68+E71</f>
        <v>95044300</v>
      </c>
      <c r="F67" s="35" t="n">
        <f aca="false">F68+F71</f>
        <v>27925130.34</v>
      </c>
      <c r="G67" s="35"/>
      <c r="H67" s="35" t="n">
        <f aca="false">H68+H71</f>
        <v>67119169.66</v>
      </c>
      <c r="I67" s="35"/>
      <c r="L67" s="83"/>
    </row>
    <row r="68" s="88" customFormat="true" ht="29.25" hidden="false" customHeight="true" outlineLevel="0" collapsed="false">
      <c r="A68" s="85" t="s">
        <v>124</v>
      </c>
      <c r="B68" s="85"/>
      <c r="C68" s="71" t="s">
        <v>125</v>
      </c>
      <c r="D68" s="62" t="s">
        <v>126</v>
      </c>
      <c r="E68" s="86" t="n">
        <f aca="false">SUM(E69:E70)</f>
        <v>92699100</v>
      </c>
      <c r="F68" s="87" t="n">
        <f aca="false">SUM(F69:F70)</f>
        <v>27275449.59</v>
      </c>
      <c r="G68" s="87"/>
      <c r="H68" s="87" t="n">
        <f aca="false">E68-F68</f>
        <v>65423650.41</v>
      </c>
      <c r="I68" s="87"/>
      <c r="L68" s="89"/>
    </row>
    <row r="69" s="88" customFormat="true" ht="28.5" hidden="false" customHeight="true" outlineLevel="0" collapsed="false">
      <c r="A69" s="90" t="s">
        <v>127</v>
      </c>
      <c r="B69" s="90"/>
      <c r="C69" s="33"/>
      <c r="D69" s="51" t="s">
        <v>126</v>
      </c>
      <c r="E69" s="91" t="n">
        <v>71197500</v>
      </c>
      <c r="F69" s="92" t="n">
        <f aca="false">691069.26+3034402.95+3123579.07+6301806.39+4031310.21+4312231.88</f>
        <v>21494399.76</v>
      </c>
      <c r="G69" s="92"/>
      <c r="H69" s="92" t="n">
        <f aca="false">E69-F69</f>
        <v>49703100.24</v>
      </c>
      <c r="I69" s="92"/>
      <c r="L69" s="89"/>
    </row>
    <row r="70" s="88" customFormat="true" ht="25.5" hidden="false" customHeight="true" outlineLevel="0" collapsed="false">
      <c r="A70" s="93" t="s">
        <v>128</v>
      </c>
      <c r="B70" s="93"/>
      <c r="C70" s="33"/>
      <c r="D70" s="62" t="s">
        <v>129</v>
      </c>
      <c r="E70" s="91" t="n">
        <v>21501600</v>
      </c>
      <c r="F70" s="92" t="n">
        <f aca="false">926595.97+941701.24+1855070.06+973167.74+1084514.82</f>
        <v>5781049.83</v>
      </c>
      <c r="G70" s="92"/>
      <c r="H70" s="92" t="n">
        <f aca="false">E70-F70</f>
        <v>15720550.17</v>
      </c>
      <c r="I70" s="92"/>
      <c r="L70" s="89"/>
    </row>
    <row r="71" s="88" customFormat="true" ht="33.75" hidden="false" customHeight="true" outlineLevel="0" collapsed="false">
      <c r="A71" s="94" t="s">
        <v>130</v>
      </c>
      <c r="B71" s="94"/>
      <c r="C71" s="71" t="s">
        <v>131</v>
      </c>
      <c r="D71" s="62" t="s">
        <v>132</v>
      </c>
      <c r="E71" s="86" t="n">
        <f aca="false">E72+E73+E74</f>
        <v>2345200</v>
      </c>
      <c r="F71" s="87" t="n">
        <f aca="false">F72+F73+F74</f>
        <v>649680.75</v>
      </c>
      <c r="G71" s="87"/>
      <c r="H71" s="87" t="n">
        <f aca="false">E71-F71</f>
        <v>1695519.25</v>
      </c>
      <c r="I71" s="87"/>
      <c r="L71" s="89"/>
    </row>
    <row r="72" s="88" customFormat="true" ht="25.5" hidden="false" customHeight="true" outlineLevel="0" collapsed="false">
      <c r="A72" s="90" t="s">
        <v>133</v>
      </c>
      <c r="B72" s="90"/>
      <c r="C72" s="33"/>
      <c r="D72" s="51" t="s">
        <v>132</v>
      </c>
      <c r="E72" s="91" t="n">
        <v>2345200</v>
      </c>
      <c r="F72" s="92" t="n">
        <f aca="false">48800+5994.5+266162.5+55074.5+116706.25+156943</f>
        <v>649680.75</v>
      </c>
      <c r="G72" s="92"/>
      <c r="H72" s="92" t="n">
        <f aca="false">E72-F72</f>
        <v>1695519.25</v>
      </c>
      <c r="I72" s="92"/>
      <c r="L72" s="89"/>
    </row>
    <row r="73" s="88" customFormat="true" ht="30.75" hidden="false" customHeight="true" outlineLevel="0" collapsed="false">
      <c r="A73" s="90"/>
      <c r="B73" s="90"/>
      <c r="C73" s="33"/>
      <c r="D73" s="51"/>
      <c r="E73" s="91" t="n">
        <v>0</v>
      </c>
      <c r="F73" s="92" t="n">
        <v>0</v>
      </c>
      <c r="G73" s="92"/>
      <c r="H73" s="92" t="n">
        <f aca="false">E73-F73</f>
        <v>0</v>
      </c>
      <c r="I73" s="92"/>
      <c r="L73" s="89"/>
    </row>
    <row r="74" s="88" customFormat="true" ht="29.25" hidden="false" customHeight="true" outlineLevel="0" collapsed="false">
      <c r="A74" s="90"/>
      <c r="B74" s="90"/>
      <c r="C74" s="33"/>
      <c r="D74" s="51"/>
      <c r="E74" s="91" t="n">
        <v>0</v>
      </c>
      <c r="F74" s="92" t="n">
        <v>0</v>
      </c>
      <c r="G74" s="92"/>
      <c r="H74" s="92" t="n">
        <f aca="false">E74-F74</f>
        <v>0</v>
      </c>
      <c r="I74" s="92"/>
      <c r="L74" s="89"/>
    </row>
    <row r="75" s="88" customFormat="true" ht="27" hidden="false" customHeight="true" outlineLevel="0" collapsed="false">
      <c r="A75" s="94" t="s">
        <v>134</v>
      </c>
      <c r="B75" s="94"/>
      <c r="C75" s="71" t="s">
        <v>135</v>
      </c>
      <c r="D75" s="62" t="s">
        <v>136</v>
      </c>
      <c r="E75" s="86" t="n">
        <f aca="false">E76</f>
        <v>30407400</v>
      </c>
      <c r="F75" s="87" t="n">
        <f aca="false">F76</f>
        <v>7373749.96</v>
      </c>
      <c r="G75" s="87"/>
      <c r="H75" s="87" t="n">
        <f aca="false">E75-F75</f>
        <v>23033650.04</v>
      </c>
      <c r="I75" s="87"/>
      <c r="K75" s="95"/>
      <c r="L75" s="89"/>
    </row>
    <row r="76" s="88" customFormat="true" ht="27" hidden="false" customHeight="true" outlineLevel="0" collapsed="false">
      <c r="A76" s="94" t="s">
        <v>137</v>
      </c>
      <c r="B76" s="94"/>
      <c r="C76" s="71"/>
      <c r="D76" s="62" t="s">
        <v>138</v>
      </c>
      <c r="E76" s="86" t="n">
        <f aca="false">E77+E83</f>
        <v>30407400</v>
      </c>
      <c r="F76" s="87" t="n">
        <f aca="false">F77+F83</f>
        <v>7373749.96</v>
      </c>
      <c r="G76" s="87"/>
      <c r="H76" s="87" t="n">
        <f aca="false">E76-F76</f>
        <v>23033650.04</v>
      </c>
      <c r="I76" s="87"/>
      <c r="K76" s="95"/>
      <c r="L76" s="89"/>
    </row>
    <row r="77" s="88" customFormat="true" ht="39" hidden="false" customHeight="true" outlineLevel="0" collapsed="false">
      <c r="A77" s="94" t="s">
        <v>139</v>
      </c>
      <c r="B77" s="94"/>
      <c r="C77" s="71"/>
      <c r="D77" s="62" t="s">
        <v>140</v>
      </c>
      <c r="E77" s="86" t="n">
        <f aca="false">E78+E79+E80+E81+E82</f>
        <v>6632500</v>
      </c>
      <c r="F77" s="87" t="n">
        <f aca="false">F78+F79+F80+F81+F82</f>
        <v>1282978.73</v>
      </c>
      <c r="G77" s="87"/>
      <c r="H77" s="87" t="n">
        <f aca="false">E77-F77</f>
        <v>5349521.27</v>
      </c>
      <c r="I77" s="87"/>
      <c r="K77" s="95"/>
      <c r="L77" s="89"/>
    </row>
    <row r="78" s="88" customFormat="true" ht="24.75" hidden="false" customHeight="true" outlineLevel="0" collapsed="false">
      <c r="A78" s="96" t="s">
        <v>141</v>
      </c>
      <c r="B78" s="96"/>
      <c r="C78" s="71"/>
      <c r="D78" s="43" t="s">
        <v>142</v>
      </c>
      <c r="E78" s="91" t="n">
        <v>716200</v>
      </c>
      <c r="F78" s="92" t="n">
        <f aca="false">41660.95+36067.29+44301.56+38731.55+81479.61+66385.05</f>
        <v>308626.01</v>
      </c>
      <c r="G78" s="92"/>
      <c r="H78" s="87" t="n">
        <f aca="false">E78-F78</f>
        <v>407573.99</v>
      </c>
      <c r="I78" s="87"/>
      <c r="K78" s="95"/>
      <c r="L78" s="89"/>
    </row>
    <row r="79" s="88" customFormat="true" ht="25.5" hidden="false" customHeight="true" outlineLevel="0" collapsed="false">
      <c r="A79" s="90" t="s">
        <v>143</v>
      </c>
      <c r="B79" s="90"/>
      <c r="C79" s="33"/>
      <c r="D79" s="51" t="s">
        <v>140</v>
      </c>
      <c r="E79" s="91" t="n">
        <v>195000</v>
      </c>
      <c r="F79" s="92" t="n">
        <f aca="false">4260+11180+29120+1600+25120</f>
        <v>71280</v>
      </c>
      <c r="G79" s="92"/>
      <c r="H79" s="92" t="n">
        <f aca="false">E79-F79</f>
        <v>123720</v>
      </c>
      <c r="I79" s="92"/>
      <c r="L79" s="89"/>
    </row>
    <row r="80" s="88" customFormat="true" ht="24.75" hidden="false" customHeight="true" outlineLevel="0" collapsed="false">
      <c r="A80" s="90" t="s">
        <v>144</v>
      </c>
      <c r="B80" s="90"/>
      <c r="C80" s="33"/>
      <c r="D80" s="51" t="s">
        <v>140</v>
      </c>
      <c r="E80" s="91" t="n">
        <v>2681000</v>
      </c>
      <c r="F80" s="92" t="n">
        <f aca="false">151841.5+99980+186277.84+77857.69</f>
        <v>515957.03</v>
      </c>
      <c r="G80" s="92"/>
      <c r="H80" s="92" t="n">
        <f aca="false">E80-F80</f>
        <v>2165042.97</v>
      </c>
      <c r="I80" s="92"/>
      <c r="L80" s="89"/>
    </row>
    <row r="81" s="88" customFormat="true" ht="24.75" hidden="false" customHeight="true" outlineLevel="0" collapsed="false">
      <c r="A81" s="90" t="s">
        <v>145</v>
      </c>
      <c r="B81" s="90"/>
      <c r="C81" s="33"/>
      <c r="D81" s="51" t="s">
        <v>140</v>
      </c>
      <c r="E81" s="91" t="n">
        <v>2585500</v>
      </c>
      <c r="F81" s="92" t="n">
        <f aca="false">106334.33-106334.33</f>
        <v>0</v>
      </c>
      <c r="G81" s="92"/>
      <c r="H81" s="92" t="n">
        <f aca="false">E81-F81</f>
        <v>2585500</v>
      </c>
      <c r="I81" s="92"/>
      <c r="L81" s="89"/>
    </row>
    <row r="82" s="88" customFormat="true" ht="25.5" hidden="false" customHeight="true" outlineLevel="0" collapsed="false">
      <c r="A82" s="90" t="s">
        <v>146</v>
      </c>
      <c r="B82" s="90"/>
      <c r="C82" s="33"/>
      <c r="D82" s="51" t="s">
        <v>147</v>
      </c>
      <c r="E82" s="91" t="n">
        <v>454800</v>
      </c>
      <c r="F82" s="92" t="n">
        <f aca="false">120781.36+106334.33+160000</f>
        <v>387115.69</v>
      </c>
      <c r="G82" s="92"/>
      <c r="H82" s="92" t="n">
        <f aca="false">E82-F82</f>
        <v>67684.31</v>
      </c>
      <c r="I82" s="92"/>
      <c r="L82" s="89"/>
    </row>
    <row r="83" s="88" customFormat="true" ht="27.75" hidden="false" customHeight="true" outlineLevel="0" collapsed="false">
      <c r="A83" s="94" t="s">
        <v>148</v>
      </c>
      <c r="B83" s="94"/>
      <c r="C83" s="71" t="s">
        <v>149</v>
      </c>
      <c r="D83" s="62" t="s">
        <v>150</v>
      </c>
      <c r="E83" s="86" t="n">
        <f aca="false">E84+E85+E86+E87+E88+E89+E90+E91+E92</f>
        <v>23774900</v>
      </c>
      <c r="F83" s="87" t="n">
        <f aca="false">F84+F85+F86+F87+F88+F89+F90+F91+F92</f>
        <v>6090771.23</v>
      </c>
      <c r="G83" s="87"/>
      <c r="H83" s="87" t="n">
        <f aca="false">E83-F83</f>
        <v>17684128.77</v>
      </c>
      <c r="I83" s="87"/>
      <c r="L83" s="89"/>
    </row>
    <row r="84" s="88" customFormat="true" ht="25.5" hidden="false" customHeight="true" outlineLevel="0" collapsed="false">
      <c r="A84" s="96" t="s">
        <v>141</v>
      </c>
      <c r="B84" s="96"/>
      <c r="C84" s="71"/>
      <c r="D84" s="43" t="s">
        <v>150</v>
      </c>
      <c r="E84" s="91" t="n">
        <v>240000</v>
      </c>
      <c r="F84" s="92" t="n">
        <f aca="false">6000+35000+30000+47000</f>
        <v>118000</v>
      </c>
      <c r="G84" s="92"/>
      <c r="H84" s="92" t="n">
        <f aca="false">E84-F84</f>
        <v>122000</v>
      </c>
      <c r="I84" s="92"/>
      <c r="L84" s="89"/>
    </row>
    <row r="85" s="88" customFormat="true" ht="25.5" hidden="false" customHeight="true" outlineLevel="0" collapsed="false">
      <c r="A85" s="96" t="s">
        <v>151</v>
      </c>
      <c r="B85" s="96"/>
      <c r="C85" s="71"/>
      <c r="D85" s="43" t="s">
        <v>150</v>
      </c>
      <c r="E85" s="91" t="n">
        <v>220000</v>
      </c>
      <c r="F85" s="92" t="n">
        <f aca="false">3500+173380</f>
        <v>176880</v>
      </c>
      <c r="G85" s="92"/>
      <c r="H85" s="92" t="n">
        <f aca="false">E85-F85</f>
        <v>43120</v>
      </c>
      <c r="I85" s="92"/>
      <c r="L85" s="89"/>
    </row>
    <row r="86" s="88" customFormat="true" ht="25.5" hidden="false" customHeight="true" outlineLevel="0" collapsed="false">
      <c r="A86" s="96" t="s">
        <v>152</v>
      </c>
      <c r="B86" s="96"/>
      <c r="C86" s="71"/>
      <c r="D86" s="43" t="s">
        <v>150</v>
      </c>
      <c r="E86" s="91" t="n">
        <v>1231800</v>
      </c>
      <c r="F86" s="92" t="n">
        <f aca="false">104065.66+560.12+105855.08+176261.08+52782.59+87844.15</f>
        <v>527368.68</v>
      </c>
      <c r="G86" s="92"/>
      <c r="H86" s="92" t="n">
        <f aca="false">E86-F86</f>
        <v>704431.32</v>
      </c>
      <c r="I86" s="92"/>
      <c r="L86" s="89"/>
    </row>
    <row r="87" s="88" customFormat="true" ht="25.5" hidden="false" customHeight="true" outlineLevel="0" collapsed="false">
      <c r="A87" s="96" t="s">
        <v>153</v>
      </c>
      <c r="B87" s="96"/>
      <c r="C87" s="71"/>
      <c r="D87" s="43" t="s">
        <v>154</v>
      </c>
      <c r="E87" s="91" t="n">
        <v>540900</v>
      </c>
      <c r="F87" s="92" t="n">
        <f aca="false">25043.04+87870.8+83466.8+85668.8+101017.76+2192</f>
        <v>385259.2</v>
      </c>
      <c r="G87" s="92"/>
      <c r="H87" s="92" t="n">
        <f aca="false">E87-F87</f>
        <v>155640.8</v>
      </c>
      <c r="I87" s="92"/>
      <c r="L87" s="89"/>
    </row>
    <row r="88" s="88" customFormat="true" ht="25.5" hidden="false" customHeight="true" outlineLevel="0" collapsed="false">
      <c r="A88" s="96" t="s">
        <v>143</v>
      </c>
      <c r="B88" s="96"/>
      <c r="C88" s="71"/>
      <c r="D88" s="43" t="s">
        <v>155</v>
      </c>
      <c r="E88" s="91" t="n">
        <v>1779900</v>
      </c>
      <c r="F88" s="92" t="n">
        <f aca="false">7987.63+23088.8+32313.93+25620.8+17710.12+21482.12</f>
        <v>128203.4</v>
      </c>
      <c r="G88" s="92"/>
      <c r="H88" s="92" t="n">
        <f aca="false">E88-F88</f>
        <v>1651696.6</v>
      </c>
      <c r="I88" s="92"/>
      <c r="L88" s="89"/>
    </row>
    <row r="89" s="88" customFormat="true" ht="25.5" hidden="false" customHeight="true" outlineLevel="0" collapsed="false">
      <c r="A89" s="96" t="s">
        <v>144</v>
      </c>
      <c r="B89" s="96"/>
      <c r="C89" s="71"/>
      <c r="D89" s="43" t="s">
        <v>154</v>
      </c>
      <c r="E89" s="91" t="n">
        <v>8186600</v>
      </c>
      <c r="F89" s="92" t="n">
        <f aca="false">219971.79+197829.94+606977.08+813740.32+776422.68+1343961.6</f>
        <v>3958903.41</v>
      </c>
      <c r="G89" s="92"/>
      <c r="H89" s="92" t="n">
        <f aca="false">E89-F89</f>
        <v>4227696.59</v>
      </c>
      <c r="I89" s="92"/>
      <c r="L89" s="89"/>
    </row>
    <row r="90" s="88" customFormat="true" ht="27.75" hidden="false" customHeight="true" outlineLevel="0" collapsed="false">
      <c r="A90" s="96" t="s">
        <v>156</v>
      </c>
      <c r="B90" s="96"/>
      <c r="C90" s="71"/>
      <c r="D90" s="43" t="s">
        <v>154</v>
      </c>
      <c r="E90" s="91" t="n">
        <v>30000</v>
      </c>
      <c r="F90" s="92" t="n">
        <f aca="false">2678.04+4200</f>
        <v>6878.04</v>
      </c>
      <c r="G90" s="92"/>
      <c r="H90" s="92" t="n">
        <f aca="false">E90-F90</f>
        <v>23121.96</v>
      </c>
      <c r="I90" s="92"/>
      <c r="L90" s="89"/>
    </row>
    <row r="91" s="88" customFormat="true" ht="27.75" hidden="false" customHeight="true" outlineLevel="0" collapsed="false">
      <c r="A91" s="96" t="s">
        <v>145</v>
      </c>
      <c r="B91" s="96"/>
      <c r="C91" s="71"/>
      <c r="D91" s="43" t="s">
        <v>154</v>
      </c>
      <c r="E91" s="91" t="n">
        <v>10691200</v>
      </c>
      <c r="F91" s="92" t="n">
        <f aca="false">8000+92427+46200+290981.77</f>
        <v>437608.77</v>
      </c>
      <c r="G91" s="92"/>
      <c r="H91" s="92" t="n">
        <f aca="false">E91-F91</f>
        <v>10253591.23</v>
      </c>
      <c r="I91" s="92"/>
      <c r="L91" s="89"/>
    </row>
    <row r="92" s="88" customFormat="true" ht="27.75" hidden="false" customHeight="true" outlineLevel="0" collapsed="false">
      <c r="A92" s="96" t="s">
        <v>146</v>
      </c>
      <c r="B92" s="96"/>
      <c r="C92" s="71"/>
      <c r="D92" s="43" t="s">
        <v>154</v>
      </c>
      <c r="E92" s="91" t="n">
        <v>854500</v>
      </c>
      <c r="F92" s="92" t="n">
        <f aca="false">20770+28964.6+53800.69+16884.15+31128.79+200121.5</f>
        <v>351669.73</v>
      </c>
      <c r="G92" s="92"/>
      <c r="H92" s="92" t="n">
        <f aca="false">E92-F92</f>
        <v>502830.27</v>
      </c>
      <c r="I92" s="92"/>
      <c r="L92" s="89"/>
    </row>
    <row r="93" s="98" customFormat="true" ht="25.5" hidden="false" customHeight="true" outlineLevel="0" collapsed="false">
      <c r="A93" s="97" t="s">
        <v>157</v>
      </c>
      <c r="B93" s="97"/>
      <c r="C93" s="71" t="s">
        <v>158</v>
      </c>
      <c r="D93" s="38" t="s">
        <v>159</v>
      </c>
      <c r="E93" s="86" t="n">
        <f aca="false">E94</f>
        <v>455000</v>
      </c>
      <c r="F93" s="87" t="n">
        <f aca="false">F94</f>
        <v>151355</v>
      </c>
      <c r="G93" s="87"/>
      <c r="H93" s="87" t="n">
        <f aca="false">E93-F93</f>
        <v>303645</v>
      </c>
      <c r="I93" s="87"/>
      <c r="L93" s="99"/>
    </row>
    <row r="94" s="88" customFormat="true" ht="25.5" hidden="false" customHeight="true" outlineLevel="0" collapsed="false">
      <c r="A94" s="97" t="s">
        <v>160</v>
      </c>
      <c r="B94" s="97"/>
      <c r="C94" s="33"/>
      <c r="D94" s="38" t="s">
        <v>161</v>
      </c>
      <c r="E94" s="100" t="n">
        <f aca="false">E95+E96</f>
        <v>455000</v>
      </c>
      <c r="F94" s="73" t="n">
        <f aca="false">F95+F96</f>
        <v>151355</v>
      </c>
      <c r="G94" s="73"/>
      <c r="H94" s="73" t="n">
        <f aca="false">SUM(H95:I96)</f>
        <v>303645</v>
      </c>
      <c r="I94" s="73"/>
      <c r="L94" s="89"/>
    </row>
    <row r="95" s="88" customFormat="true" ht="25.5" hidden="false" customHeight="true" outlineLevel="0" collapsed="false">
      <c r="A95" s="90" t="s">
        <v>162</v>
      </c>
      <c r="B95" s="90"/>
      <c r="C95" s="101"/>
      <c r="D95" s="51" t="s">
        <v>163</v>
      </c>
      <c r="E95" s="91" t="n">
        <v>380000</v>
      </c>
      <c r="F95" s="92" t="n">
        <f aca="false">39498+78242</f>
        <v>117740</v>
      </c>
      <c r="G95" s="92"/>
      <c r="H95" s="92" t="n">
        <f aca="false">E95-F95</f>
        <v>262260</v>
      </c>
      <c r="I95" s="92"/>
      <c r="L95" s="89"/>
    </row>
    <row r="96" s="88" customFormat="true" ht="25.5" hidden="false" customHeight="true" outlineLevel="0" collapsed="false">
      <c r="A96" s="90" t="s">
        <v>164</v>
      </c>
      <c r="B96" s="90"/>
      <c r="C96" s="101"/>
      <c r="D96" s="51" t="s">
        <v>165</v>
      </c>
      <c r="E96" s="91" t="n">
        <v>75000</v>
      </c>
      <c r="F96" s="92" t="n">
        <f aca="false">13324+6000+13491+800</f>
        <v>33615</v>
      </c>
      <c r="G96" s="92"/>
      <c r="H96" s="92" t="n">
        <f aca="false">E96-F96</f>
        <v>41385</v>
      </c>
      <c r="I96" s="92"/>
      <c r="L96" s="89"/>
    </row>
    <row r="97" customFormat="false" ht="27.75" hidden="false" customHeight="true" outlineLevel="0" collapsed="false">
      <c r="A97" s="27" t="s">
        <v>166</v>
      </c>
      <c r="B97" s="27"/>
      <c r="C97" s="37" t="n">
        <v>230</v>
      </c>
      <c r="D97" s="38" t="s">
        <v>167</v>
      </c>
      <c r="E97" s="35" t="n">
        <f aca="false">E98+E103</f>
        <v>26738425100</v>
      </c>
      <c r="F97" s="35" t="n">
        <f aca="false">F98</f>
        <v>12086847913.03</v>
      </c>
      <c r="G97" s="35"/>
      <c r="H97" s="35" t="n">
        <f aca="false">H98</f>
        <v>14576577186.97</v>
      </c>
      <c r="I97" s="35"/>
      <c r="L97" s="83"/>
    </row>
    <row r="98" customFormat="false" ht="42.75" hidden="false" customHeight="true" outlineLevel="0" collapsed="false">
      <c r="A98" s="27" t="s">
        <v>168</v>
      </c>
      <c r="B98" s="27"/>
      <c r="C98" s="37" t="n">
        <v>240</v>
      </c>
      <c r="D98" s="38" t="s">
        <v>169</v>
      </c>
      <c r="E98" s="32" t="n">
        <f aca="false">SUM(E99:E102)</f>
        <v>26663425100</v>
      </c>
      <c r="F98" s="32" t="n">
        <f aca="false">SUM(F99:F102)</f>
        <v>12086847913.03</v>
      </c>
      <c r="G98" s="32"/>
      <c r="H98" s="35" t="n">
        <f aca="false">E98-F98</f>
        <v>14576577186.97</v>
      </c>
      <c r="I98" s="35"/>
      <c r="K98" s="102"/>
      <c r="L98" s="102"/>
    </row>
    <row r="99" customFormat="false" ht="42.75" hidden="false" customHeight="true" outlineLevel="0" collapsed="false">
      <c r="A99" s="41" t="s">
        <v>170</v>
      </c>
      <c r="B99" s="41"/>
      <c r="C99" s="66" t="s">
        <v>171</v>
      </c>
      <c r="D99" s="43" t="s">
        <v>172</v>
      </c>
      <c r="E99" s="46" t="n">
        <v>438540300</v>
      </c>
      <c r="F99" s="46" t="n">
        <f aca="false">22890087.4+52461859.19+36913314.83+31818156.38+30579203.29+33209728.8</f>
        <v>207872349.89</v>
      </c>
      <c r="G99" s="46"/>
      <c r="H99" s="103"/>
      <c r="I99" s="69" t="n">
        <f aca="false">E99-F99</f>
        <v>230667950.11</v>
      </c>
      <c r="K99" s="102"/>
      <c r="L99" s="102"/>
    </row>
    <row r="100" customFormat="false" ht="42.75" hidden="false" customHeight="true" outlineLevel="0" collapsed="false">
      <c r="A100" s="41" t="s">
        <v>170</v>
      </c>
      <c r="B100" s="41"/>
      <c r="C100" s="66" t="s">
        <v>173</v>
      </c>
      <c r="D100" s="43" t="s">
        <v>174</v>
      </c>
      <c r="E100" s="46" t="n">
        <v>56000000</v>
      </c>
      <c r="F100" s="46" t="n">
        <f aca="false">14000000</f>
        <v>14000000</v>
      </c>
      <c r="G100" s="46"/>
      <c r="H100" s="103"/>
      <c r="I100" s="69" t="n">
        <f aca="false">E100-F100</f>
        <v>42000000</v>
      </c>
      <c r="K100" s="102"/>
      <c r="L100" s="102"/>
    </row>
    <row r="101" customFormat="false" ht="50.25" hidden="false" customHeight="true" outlineLevel="0" collapsed="false">
      <c r="A101" s="54" t="s">
        <v>175</v>
      </c>
      <c r="B101" s="54"/>
      <c r="C101" s="33" t="s">
        <v>176</v>
      </c>
      <c r="D101" s="51" t="s">
        <v>177</v>
      </c>
      <c r="E101" s="92" t="n">
        <v>25861994900</v>
      </c>
      <c r="F101" s="61" t="n">
        <f aca="false">1065746631.74+1873995752.6+1840355373.61+1881502079.49+2465606332.53+2570772100.5</f>
        <v>11697978270.47</v>
      </c>
      <c r="G101" s="61"/>
      <c r="H101" s="52" t="n">
        <f aca="false">E101-F101</f>
        <v>14164016629.53</v>
      </c>
      <c r="I101" s="52"/>
      <c r="K101" s="102"/>
      <c r="L101" s="102"/>
    </row>
    <row r="102" customFormat="false" ht="50.25" hidden="false" customHeight="true" outlineLevel="0" collapsed="false">
      <c r="A102" s="54" t="s">
        <v>178</v>
      </c>
      <c r="B102" s="54"/>
      <c r="C102" s="33" t="n">
        <v>240.4</v>
      </c>
      <c r="D102" s="51" t="s">
        <v>179</v>
      </c>
      <c r="E102" s="92" t="n">
        <v>306889900</v>
      </c>
      <c r="F102" s="61" t="n">
        <f aca="false">11455741.72+33626076.61+38088163.54+22111463.61+26789799.82+34926047.37</f>
        <v>166997292.67</v>
      </c>
      <c r="G102" s="61"/>
      <c r="H102" s="53"/>
      <c r="I102" s="104" t="n">
        <f aca="false">E102-F102</f>
        <v>139892607.33</v>
      </c>
      <c r="K102" s="102"/>
      <c r="L102" s="102"/>
    </row>
    <row r="103" customFormat="false" ht="50.25" hidden="false" customHeight="true" outlineLevel="0" collapsed="false">
      <c r="A103" s="72" t="s">
        <v>180</v>
      </c>
      <c r="B103" s="72"/>
      <c r="C103" s="71" t="n">
        <v>250</v>
      </c>
      <c r="D103" s="62" t="s">
        <v>181</v>
      </c>
      <c r="E103" s="87" t="n">
        <f aca="false">SUM(E104:E104)</f>
        <v>75000000</v>
      </c>
      <c r="F103" s="32" t="n">
        <f aca="false">SUM(F104:F104)</f>
        <v>0</v>
      </c>
      <c r="G103" s="32"/>
      <c r="H103" s="73" t="n">
        <f aca="false">E103-F103</f>
        <v>75000000</v>
      </c>
      <c r="I103" s="73"/>
      <c r="K103" s="102"/>
      <c r="L103" s="102"/>
    </row>
    <row r="104" customFormat="false" ht="60.75" hidden="false" customHeight="true" outlineLevel="0" collapsed="false">
      <c r="A104" s="54" t="s">
        <v>182</v>
      </c>
      <c r="B104" s="54"/>
      <c r="C104" s="33" t="s">
        <v>183</v>
      </c>
      <c r="D104" s="51" t="s">
        <v>184</v>
      </c>
      <c r="E104" s="92" t="n">
        <v>75000000</v>
      </c>
      <c r="F104" s="61" t="n">
        <v>0</v>
      </c>
      <c r="G104" s="61"/>
      <c r="H104" s="52" t="n">
        <f aca="false">E104-F104</f>
        <v>75000000</v>
      </c>
      <c r="I104" s="52"/>
      <c r="K104" s="102"/>
      <c r="L104" s="102"/>
    </row>
    <row r="105" s="39" customFormat="true" ht="33" hidden="false" customHeight="true" outlineLevel="0" collapsed="false">
      <c r="A105" s="27" t="s">
        <v>185</v>
      </c>
      <c r="B105" s="27"/>
      <c r="C105" s="37" t="n">
        <v>450</v>
      </c>
      <c r="D105" s="29" t="s">
        <v>186</v>
      </c>
      <c r="E105" s="35" t="n">
        <f aca="false">E20-E63</f>
        <v>-75000000</v>
      </c>
      <c r="F105" s="35" t="n">
        <f aca="false">G19-F63</f>
        <v>1282461058.65</v>
      </c>
      <c r="G105" s="35"/>
      <c r="H105" s="35" t="n">
        <f aca="false">H19-H63</f>
        <v>-1357461058.65</v>
      </c>
      <c r="I105" s="35"/>
      <c r="L105" s="105"/>
    </row>
    <row r="106" s="39" customFormat="true" ht="17.25" hidden="false" customHeight="true" outlineLevel="0" collapsed="false">
      <c r="A106" s="106"/>
      <c r="B106" s="106"/>
      <c r="C106" s="78"/>
      <c r="D106" s="107"/>
      <c r="E106" s="108"/>
      <c r="F106" s="108"/>
      <c r="G106" s="76"/>
      <c r="H106" s="108"/>
      <c r="I106" s="108"/>
      <c r="L106" s="105"/>
    </row>
    <row r="107" s="39" customFormat="true" ht="22.5" hidden="true" customHeight="true" outlineLevel="0" collapsed="false">
      <c r="A107" s="106"/>
      <c r="B107" s="106"/>
      <c r="C107" s="78"/>
      <c r="D107" s="107"/>
      <c r="E107" s="108"/>
      <c r="F107" s="108"/>
      <c r="G107" s="76"/>
      <c r="H107" s="108"/>
      <c r="I107" s="108"/>
      <c r="L107" s="105"/>
    </row>
    <row r="108" s="39" customFormat="true" ht="18.75" hidden="true" customHeight="true" outlineLevel="0" collapsed="false">
      <c r="A108" s="106"/>
      <c r="B108" s="106"/>
      <c r="C108" s="78"/>
      <c r="D108" s="109"/>
      <c r="E108" s="108"/>
      <c r="F108" s="108"/>
      <c r="G108" s="108"/>
      <c r="H108" s="108"/>
      <c r="I108" s="108"/>
      <c r="L108" s="105"/>
    </row>
    <row r="109" customFormat="false" ht="15" hidden="true" customHeight="false" outlineLevel="0" collapsed="false">
      <c r="A109" s="74"/>
      <c r="B109" s="110"/>
      <c r="C109" s="75"/>
      <c r="D109" s="75"/>
      <c r="E109" s="75"/>
      <c r="F109" s="75"/>
      <c r="G109" s="75"/>
      <c r="H109" s="75"/>
      <c r="I109" s="75"/>
    </row>
    <row r="110" customFormat="false" ht="34.5" hidden="true" customHeight="true" outlineLevel="0" collapsed="false">
      <c r="A110" s="74"/>
      <c r="B110" s="110"/>
      <c r="C110" s="75"/>
      <c r="D110" s="75"/>
      <c r="E110" s="75"/>
      <c r="F110" s="75"/>
      <c r="G110" s="75"/>
      <c r="H110" s="75"/>
      <c r="I110" s="75"/>
    </row>
    <row r="111" customFormat="false" ht="16.5" hidden="false" customHeight="true" outlineLevel="0" collapsed="false">
      <c r="A111" s="75" t="s">
        <v>187</v>
      </c>
      <c r="B111" s="75"/>
      <c r="C111" s="75"/>
      <c r="D111" s="75"/>
      <c r="E111" s="75"/>
      <c r="F111" s="75"/>
      <c r="G111" s="75"/>
      <c r="H111" s="75"/>
      <c r="I111" s="75"/>
    </row>
    <row r="112" customFormat="false" ht="17.25" hidden="true" customHeight="tru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7.25" hidden="false" customHeight="tru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</row>
    <row r="114" customFormat="false" ht="12.75" hidden="false" customHeight="true" outlineLevel="0" collapsed="false">
      <c r="A114" s="23" t="s">
        <v>20</v>
      </c>
      <c r="B114" s="23"/>
      <c r="C114" s="23" t="s">
        <v>21</v>
      </c>
      <c r="D114" s="111" t="s">
        <v>188</v>
      </c>
      <c r="E114" s="112" t="s">
        <v>189</v>
      </c>
      <c r="F114" s="23" t="s">
        <v>24</v>
      </c>
      <c r="G114" s="23"/>
      <c r="H114" s="23"/>
      <c r="I114" s="113" t="s">
        <v>25</v>
      </c>
      <c r="J114" s="113"/>
      <c r="K114" s="114"/>
    </row>
    <row r="115" customFormat="false" ht="15" hidden="false" customHeight="false" outlineLevel="0" collapsed="false">
      <c r="A115" s="23"/>
      <c r="B115" s="23"/>
      <c r="C115" s="23"/>
      <c r="D115" s="115" t="s">
        <v>190</v>
      </c>
      <c r="E115" s="116" t="s">
        <v>191</v>
      </c>
      <c r="F115" s="23"/>
      <c r="G115" s="23"/>
      <c r="H115" s="23"/>
      <c r="I115" s="113"/>
      <c r="J115" s="113"/>
      <c r="K115" s="114"/>
    </row>
    <row r="116" customFormat="false" ht="12.75" hidden="false" customHeight="true" outlineLevel="0" collapsed="false">
      <c r="A116" s="23"/>
      <c r="B116" s="23"/>
      <c r="C116" s="23"/>
      <c r="D116" s="117" t="s">
        <v>192</v>
      </c>
      <c r="E116" s="118" t="s">
        <v>193</v>
      </c>
      <c r="F116" s="23"/>
      <c r="G116" s="23"/>
      <c r="H116" s="23"/>
      <c r="I116" s="113"/>
      <c r="J116" s="113"/>
      <c r="K116" s="114"/>
    </row>
    <row r="117" customFormat="false" ht="15" hidden="false" customHeight="true" outlineLevel="0" collapsed="false">
      <c r="A117" s="33" t="n">
        <v>1</v>
      </c>
      <c r="B117" s="33"/>
      <c r="C117" s="33" t="n">
        <v>2</v>
      </c>
      <c r="D117" s="119" t="n">
        <v>3</v>
      </c>
      <c r="E117" s="33" t="n">
        <v>4</v>
      </c>
      <c r="F117" s="33" t="n">
        <v>5</v>
      </c>
      <c r="G117" s="33"/>
      <c r="H117" s="33"/>
      <c r="I117" s="33" t="s">
        <v>194</v>
      </c>
      <c r="J117" s="33"/>
      <c r="K117" s="114"/>
    </row>
    <row r="118" customFormat="false" ht="25.5" hidden="false" customHeight="true" outlineLevel="0" collapsed="false">
      <c r="A118" s="54" t="s">
        <v>195</v>
      </c>
      <c r="B118" s="54"/>
      <c r="C118" s="82" t="n">
        <v>500</v>
      </c>
      <c r="D118" s="120" t="s">
        <v>196</v>
      </c>
      <c r="E118" s="121" t="n">
        <f aca="false">-E105</f>
        <v>75000000</v>
      </c>
      <c r="F118" s="52" t="n">
        <f aca="false">-F105</f>
        <v>-1282461058.65</v>
      </c>
      <c r="G118" s="52"/>
      <c r="H118" s="52"/>
      <c r="I118" s="122" t="n">
        <f aca="false">-H105</f>
        <v>1357461058.65</v>
      </c>
      <c r="J118" s="122"/>
      <c r="K118" s="114"/>
    </row>
    <row r="119" customFormat="false" ht="26.25" hidden="false" customHeight="true" outlineLevel="0" collapsed="false">
      <c r="A119" s="54" t="s">
        <v>197</v>
      </c>
      <c r="B119" s="54"/>
      <c r="C119" s="33" t="n">
        <v>700</v>
      </c>
      <c r="D119" s="123" t="s">
        <v>198</v>
      </c>
      <c r="E119" s="124" t="n">
        <f aca="false">-E105</f>
        <v>75000000</v>
      </c>
      <c r="F119" s="52" t="n">
        <f aca="false">-F105</f>
        <v>-1282461058.65</v>
      </c>
      <c r="G119" s="52"/>
      <c r="H119" s="52"/>
      <c r="I119" s="52" t="n">
        <f aca="false">H63-H19</f>
        <v>1357461058.65</v>
      </c>
      <c r="J119" s="52"/>
      <c r="K119" s="114"/>
    </row>
    <row r="120" customFormat="false" ht="57.75" hidden="false" customHeight="true" outlineLevel="0" collapsed="false">
      <c r="A120" s="54" t="s">
        <v>199</v>
      </c>
      <c r="B120" s="54"/>
      <c r="C120" s="33" t="n">
        <v>710</v>
      </c>
      <c r="D120" s="123" t="s">
        <v>200</v>
      </c>
      <c r="E120" s="124" t="n">
        <f aca="false">-E19</f>
        <v>-26789331800</v>
      </c>
      <c r="F120" s="52" t="n">
        <f aca="false">-G19</f>
        <v>-13404759206.98</v>
      </c>
      <c r="G120" s="52"/>
      <c r="H120" s="52"/>
      <c r="I120" s="73" t="n">
        <f aca="false">-F120-(-E120)</f>
        <v>-13384572593.02</v>
      </c>
      <c r="J120" s="73"/>
      <c r="K120" s="114"/>
    </row>
    <row r="121" customFormat="false" ht="54.75" hidden="false" customHeight="true" outlineLevel="0" collapsed="false">
      <c r="A121" s="54" t="s">
        <v>201</v>
      </c>
      <c r="B121" s="54"/>
      <c r="C121" s="33" t="n">
        <v>720</v>
      </c>
      <c r="D121" s="123" t="s">
        <v>202</v>
      </c>
      <c r="E121" s="124" t="n">
        <f aca="false">E63</f>
        <v>26864331800</v>
      </c>
      <c r="F121" s="52" t="n">
        <f aca="false">F63</f>
        <v>12122298148.33</v>
      </c>
      <c r="G121" s="52"/>
      <c r="H121" s="52"/>
      <c r="I121" s="73" t="n">
        <f aca="false">E121-F121</f>
        <v>14742033651.67</v>
      </c>
      <c r="J121" s="73"/>
      <c r="K121" s="114"/>
    </row>
    <row r="123" customFormat="false" ht="15" hidden="false" customHeight="false" outlineLevel="0" collapsed="false">
      <c r="A123" s="125" t="s">
        <v>203</v>
      </c>
      <c r="B123" s="125"/>
      <c r="C123" s="125"/>
      <c r="D123" s="125"/>
      <c r="E123" s="125"/>
      <c r="F123" s="125"/>
      <c r="G123" s="125"/>
      <c r="H123" s="125"/>
      <c r="I123" s="125"/>
    </row>
    <row r="124" customFormat="false" ht="15" hidden="false" customHeight="false" outlineLevel="0" collapsed="false">
      <c r="A124" s="126"/>
      <c r="B124" s="125" t="s">
        <v>204</v>
      </c>
      <c r="C124" s="125"/>
      <c r="D124" s="125" t="s">
        <v>205</v>
      </c>
      <c r="E124" s="125"/>
      <c r="F124" s="125"/>
      <c r="H124" s="126"/>
    </row>
    <row r="125" customFormat="false" ht="15" hidden="false" customHeight="false" outlineLevel="0" collapsed="false">
      <c r="A125" s="126"/>
      <c r="B125" s="126"/>
      <c r="C125" s="126"/>
      <c r="D125" s="126"/>
      <c r="E125" s="126"/>
      <c r="F125" s="126"/>
      <c r="H125" s="126"/>
    </row>
    <row r="126" customFormat="false" ht="15" hidden="false" customHeight="false" outlineLevel="0" collapsed="false">
      <c r="A126" s="125" t="s">
        <v>206</v>
      </c>
      <c r="B126" s="125"/>
      <c r="C126" s="125"/>
      <c r="D126" s="125"/>
      <c r="E126" s="125"/>
      <c r="F126" s="125"/>
      <c r="G126" s="125"/>
      <c r="H126" s="125"/>
      <c r="I126" s="125"/>
    </row>
    <row r="127" customFormat="false" ht="15" hidden="false" customHeight="false" outlineLevel="0" collapsed="false">
      <c r="A127" s="126"/>
      <c r="B127" s="125" t="s">
        <v>204</v>
      </c>
      <c r="C127" s="125"/>
      <c r="D127" s="125" t="s">
        <v>205</v>
      </c>
      <c r="E127" s="125"/>
      <c r="F127" s="125"/>
      <c r="H127" s="126"/>
    </row>
    <row r="128" customFormat="false" ht="15" hidden="false" customHeight="false" outlineLevel="0" collapsed="false">
      <c r="A128" s="126"/>
      <c r="B128" s="126"/>
      <c r="C128" s="126"/>
      <c r="D128" s="126"/>
      <c r="E128" s="126"/>
      <c r="F128" s="126"/>
      <c r="H128" s="126"/>
    </row>
    <row r="129" customFormat="false" ht="15" hidden="false" customHeight="false" outlineLevel="0" collapsed="false">
      <c r="A129" s="22"/>
      <c r="B129" s="127"/>
      <c r="C129" s="22"/>
      <c r="D129" s="22"/>
      <c r="E129" s="22"/>
      <c r="F129" s="22"/>
      <c r="G129" s="22"/>
      <c r="H129" s="22"/>
    </row>
    <row r="130" customFormat="false" ht="15" hidden="false" customHeight="false" outlineLevel="0" collapsed="false">
      <c r="A130" s="22"/>
      <c r="B130" s="127"/>
      <c r="C130" s="22"/>
      <c r="D130" s="22"/>
      <c r="E130" s="22"/>
      <c r="F130" s="22"/>
      <c r="G130" s="22"/>
      <c r="H130" s="22"/>
    </row>
    <row r="131" customFormat="false" ht="15" hidden="false" customHeight="false" outlineLevel="0" collapsed="false">
      <c r="A131" s="22"/>
      <c r="B131" s="127"/>
      <c r="C131" s="22"/>
      <c r="D131" s="22"/>
      <c r="E131" s="22"/>
      <c r="F131" s="22"/>
      <c r="G131" s="22"/>
      <c r="H131" s="22"/>
    </row>
    <row r="132" customFormat="false" ht="15" hidden="false" customHeight="false" outlineLevel="0" collapsed="false">
      <c r="A132" s="22" t="s">
        <v>207</v>
      </c>
      <c r="B132" s="127"/>
      <c r="C132" s="22"/>
      <c r="D132" s="22"/>
      <c r="E132" s="22"/>
      <c r="F132" s="22"/>
      <c r="G132" s="22"/>
      <c r="H132" s="22"/>
    </row>
    <row r="133" customFormat="false" ht="18" hidden="false" customHeight="true" outlineLevel="0" collapsed="false">
      <c r="A133" s="74" t="s">
        <v>208</v>
      </c>
      <c r="B133" s="74"/>
      <c r="C133" s="74"/>
      <c r="D133" s="74"/>
      <c r="E133" s="74"/>
      <c r="F133" s="74"/>
      <c r="G133" s="74"/>
      <c r="H133" s="74"/>
      <c r="I133" s="74"/>
    </row>
    <row r="134" customFormat="false" ht="1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</row>
    <row r="135" customFormat="false" ht="25.5" hidden="false" customHeight="tru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</row>
    <row r="137" customFormat="false" ht="12.75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</row>
    <row r="138" customFormat="false" ht="16.5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</row>
    <row r="139" customFormat="false" ht="1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</row>
    <row r="140" customFormat="false" ht="1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</row>
    <row r="141" customFormat="false" ht="1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</row>
    <row r="142" customFormat="false" ht="1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</row>
  </sheetData>
  <mergeCells count="270">
    <mergeCell ref="G1:I1"/>
    <mergeCell ref="A2:G2"/>
    <mergeCell ref="A14:H15"/>
    <mergeCell ref="A16:B17"/>
    <mergeCell ref="C16:C17"/>
    <mergeCell ref="D16:D17"/>
    <mergeCell ref="E16:F17"/>
    <mergeCell ref="G16:G17"/>
    <mergeCell ref="H16:I17"/>
    <mergeCell ref="A18:B18"/>
    <mergeCell ref="E18:F18"/>
    <mergeCell ref="H18:I18"/>
    <mergeCell ref="A19:B19"/>
    <mergeCell ref="E19:F19"/>
    <mergeCell ref="H19:I19"/>
    <mergeCell ref="A20:B20"/>
    <mergeCell ref="E20:F20"/>
    <mergeCell ref="H20:I20"/>
    <mergeCell ref="A21:B21"/>
    <mergeCell ref="E21:F21"/>
    <mergeCell ref="H21:I21"/>
    <mergeCell ref="L21:L25"/>
    <mergeCell ref="A22:B22"/>
    <mergeCell ref="E22:F22"/>
    <mergeCell ref="H22:I22"/>
    <mergeCell ref="A23:B23"/>
    <mergeCell ref="E23:F23"/>
    <mergeCell ref="H23:I23"/>
    <mergeCell ref="A24:B24"/>
    <mergeCell ref="E24:F24"/>
    <mergeCell ref="H24:I24"/>
    <mergeCell ref="A25:B25"/>
    <mergeCell ref="E25:F25"/>
    <mergeCell ref="H25:I25"/>
    <mergeCell ref="A26:B26"/>
    <mergeCell ref="E26:F26"/>
    <mergeCell ref="H26:I26"/>
    <mergeCell ref="A27:B27"/>
    <mergeCell ref="E27:F27"/>
    <mergeCell ref="H27:I27"/>
    <mergeCell ref="A28:B28"/>
    <mergeCell ref="E28:F28"/>
    <mergeCell ref="H28:I28"/>
    <mergeCell ref="A29:B29"/>
    <mergeCell ref="E29:F29"/>
    <mergeCell ref="H29:I29"/>
    <mergeCell ref="A30:B30"/>
    <mergeCell ref="E30:F30"/>
    <mergeCell ref="H30:I30"/>
    <mergeCell ref="A31:B31"/>
    <mergeCell ref="E31:F31"/>
    <mergeCell ref="H31:I31"/>
    <mergeCell ref="A32:B32"/>
    <mergeCell ref="E32:F32"/>
    <mergeCell ref="H32:I32"/>
    <mergeCell ref="A33:B33"/>
    <mergeCell ref="E33:F33"/>
    <mergeCell ref="H33:I33"/>
    <mergeCell ref="A34:B34"/>
    <mergeCell ref="E34:F34"/>
    <mergeCell ref="H34:I34"/>
    <mergeCell ref="A35:B35"/>
    <mergeCell ref="E35:F35"/>
    <mergeCell ref="H35:I35"/>
    <mergeCell ref="A36:B36"/>
    <mergeCell ref="E36:F36"/>
    <mergeCell ref="H36:I36"/>
    <mergeCell ref="A37:B37"/>
    <mergeCell ref="E37:F37"/>
    <mergeCell ref="H37:I37"/>
    <mergeCell ref="A38:B38"/>
    <mergeCell ref="E38:F38"/>
    <mergeCell ref="H38:I38"/>
    <mergeCell ref="A39:B39"/>
    <mergeCell ref="E39:F39"/>
    <mergeCell ref="H39:I39"/>
    <mergeCell ref="A40:B40"/>
    <mergeCell ref="E40:F40"/>
    <mergeCell ref="H40:I40"/>
    <mergeCell ref="A41:B41"/>
    <mergeCell ref="E41:F41"/>
    <mergeCell ref="H41:I41"/>
    <mergeCell ref="A42:B42"/>
    <mergeCell ref="E42:F42"/>
    <mergeCell ref="H42:I42"/>
    <mergeCell ref="A43:B43"/>
    <mergeCell ref="E43:F43"/>
    <mergeCell ref="A44:B44"/>
    <mergeCell ref="E44:F44"/>
    <mergeCell ref="H44:I44"/>
    <mergeCell ref="A45:B45"/>
    <mergeCell ref="E45:F45"/>
    <mergeCell ref="H45:I45"/>
    <mergeCell ref="A46:B46"/>
    <mergeCell ref="E46:F46"/>
    <mergeCell ref="H46:I46"/>
    <mergeCell ref="A47:B47"/>
    <mergeCell ref="E47:F47"/>
    <mergeCell ref="H47:I47"/>
    <mergeCell ref="A48:B48"/>
    <mergeCell ref="E48:F48"/>
    <mergeCell ref="A49:B49"/>
    <mergeCell ref="E49:F49"/>
    <mergeCell ref="H49:I49"/>
    <mergeCell ref="A57:F57"/>
    <mergeCell ref="A60:B61"/>
    <mergeCell ref="C60:C61"/>
    <mergeCell ref="D60:D61"/>
    <mergeCell ref="E60:E61"/>
    <mergeCell ref="F60:G61"/>
    <mergeCell ref="H60:I61"/>
    <mergeCell ref="A62:B62"/>
    <mergeCell ref="F62:G62"/>
    <mergeCell ref="H62:I62"/>
    <mergeCell ref="A63:B63"/>
    <mergeCell ref="F63:G63"/>
    <mergeCell ref="H63:I63"/>
    <mergeCell ref="A64:B64"/>
    <mergeCell ref="F64:G64"/>
    <mergeCell ref="H64:I64"/>
    <mergeCell ref="A65:B65"/>
    <mergeCell ref="F65:G65"/>
    <mergeCell ref="H65:I65"/>
    <mergeCell ref="A66:B66"/>
    <mergeCell ref="F66:G66"/>
    <mergeCell ref="H66:I66"/>
    <mergeCell ref="A67:B67"/>
    <mergeCell ref="F67:G67"/>
    <mergeCell ref="H67:I67"/>
    <mergeCell ref="A68:B68"/>
    <mergeCell ref="F68:G68"/>
    <mergeCell ref="H68:I68"/>
    <mergeCell ref="A69:B69"/>
    <mergeCell ref="F69:G69"/>
    <mergeCell ref="H69:I69"/>
    <mergeCell ref="A70:B70"/>
    <mergeCell ref="F70:G70"/>
    <mergeCell ref="H70:I70"/>
    <mergeCell ref="A71:B71"/>
    <mergeCell ref="F71:G71"/>
    <mergeCell ref="H71:I71"/>
    <mergeCell ref="A72:B72"/>
    <mergeCell ref="F72:G72"/>
    <mergeCell ref="H72:I72"/>
    <mergeCell ref="A73:B73"/>
    <mergeCell ref="F73:G73"/>
    <mergeCell ref="H73:I73"/>
    <mergeCell ref="A74:B74"/>
    <mergeCell ref="F74:G74"/>
    <mergeCell ref="H74:I74"/>
    <mergeCell ref="A75:B75"/>
    <mergeCell ref="F75:G75"/>
    <mergeCell ref="H75:I75"/>
    <mergeCell ref="A76:B76"/>
    <mergeCell ref="F76:G76"/>
    <mergeCell ref="H76:I76"/>
    <mergeCell ref="A77:B77"/>
    <mergeCell ref="F77:G77"/>
    <mergeCell ref="H77:I77"/>
    <mergeCell ref="A78:B78"/>
    <mergeCell ref="F78:G78"/>
    <mergeCell ref="H78:I78"/>
    <mergeCell ref="A79:B79"/>
    <mergeCell ref="F79:G79"/>
    <mergeCell ref="H79:I79"/>
    <mergeCell ref="A80:B80"/>
    <mergeCell ref="F80:G80"/>
    <mergeCell ref="H80:I80"/>
    <mergeCell ref="A81:B81"/>
    <mergeCell ref="F81:G81"/>
    <mergeCell ref="H81:I81"/>
    <mergeCell ref="A82:B82"/>
    <mergeCell ref="F82:G82"/>
    <mergeCell ref="H82:I82"/>
    <mergeCell ref="A83:B83"/>
    <mergeCell ref="F83:G83"/>
    <mergeCell ref="H83:I83"/>
    <mergeCell ref="A84:B84"/>
    <mergeCell ref="F84:G84"/>
    <mergeCell ref="H84:I84"/>
    <mergeCell ref="A85:B85"/>
    <mergeCell ref="F85:G85"/>
    <mergeCell ref="H85:I85"/>
    <mergeCell ref="A86:B86"/>
    <mergeCell ref="F86:G86"/>
    <mergeCell ref="H86:I86"/>
    <mergeCell ref="A87:B87"/>
    <mergeCell ref="F87:G87"/>
    <mergeCell ref="H87:I87"/>
    <mergeCell ref="A88:B88"/>
    <mergeCell ref="F88:G88"/>
    <mergeCell ref="H88:I88"/>
    <mergeCell ref="A89:B89"/>
    <mergeCell ref="F89:G89"/>
    <mergeCell ref="H89:I89"/>
    <mergeCell ref="A90:B90"/>
    <mergeCell ref="F90:G90"/>
    <mergeCell ref="H90:I90"/>
    <mergeCell ref="A91:B91"/>
    <mergeCell ref="F91:G91"/>
    <mergeCell ref="H91:I91"/>
    <mergeCell ref="A92:B92"/>
    <mergeCell ref="F92:G92"/>
    <mergeCell ref="H92:I92"/>
    <mergeCell ref="A93:B93"/>
    <mergeCell ref="F93:G93"/>
    <mergeCell ref="H93:I93"/>
    <mergeCell ref="A94:B94"/>
    <mergeCell ref="F94:G94"/>
    <mergeCell ref="H94:I94"/>
    <mergeCell ref="A95:B95"/>
    <mergeCell ref="F95:G95"/>
    <mergeCell ref="H95:I95"/>
    <mergeCell ref="A96:B96"/>
    <mergeCell ref="F96:G96"/>
    <mergeCell ref="H96:I96"/>
    <mergeCell ref="A97:B97"/>
    <mergeCell ref="F97:G97"/>
    <mergeCell ref="H97:I97"/>
    <mergeCell ref="A98:B98"/>
    <mergeCell ref="F98:G98"/>
    <mergeCell ref="H98:I98"/>
    <mergeCell ref="A99:B99"/>
    <mergeCell ref="F99:G99"/>
    <mergeCell ref="A100:B100"/>
    <mergeCell ref="F100:G100"/>
    <mergeCell ref="A101:B101"/>
    <mergeCell ref="F101:G101"/>
    <mergeCell ref="H101:I101"/>
    <mergeCell ref="A102:B102"/>
    <mergeCell ref="F102:G102"/>
    <mergeCell ref="A103:B103"/>
    <mergeCell ref="F103:G103"/>
    <mergeCell ref="H103:I103"/>
    <mergeCell ref="A104:B104"/>
    <mergeCell ref="F104:G104"/>
    <mergeCell ref="H104:I104"/>
    <mergeCell ref="A105:B105"/>
    <mergeCell ref="F105:G105"/>
    <mergeCell ref="H105:I105"/>
    <mergeCell ref="A111:I111"/>
    <mergeCell ref="A114:B116"/>
    <mergeCell ref="C114:C116"/>
    <mergeCell ref="F114:H116"/>
    <mergeCell ref="I114:J116"/>
    <mergeCell ref="A117:B117"/>
    <mergeCell ref="F117:H117"/>
    <mergeCell ref="I117:J117"/>
    <mergeCell ref="A118:B118"/>
    <mergeCell ref="F118:H118"/>
    <mergeCell ref="I118:J118"/>
    <mergeCell ref="A119:B119"/>
    <mergeCell ref="F119:H119"/>
    <mergeCell ref="I119:J119"/>
    <mergeCell ref="A120:B120"/>
    <mergeCell ref="F120:H120"/>
    <mergeCell ref="I120:J120"/>
    <mergeCell ref="A121:B121"/>
    <mergeCell ref="F121:H121"/>
    <mergeCell ref="I121:J121"/>
    <mergeCell ref="A123:I123"/>
    <mergeCell ref="B124:C124"/>
    <mergeCell ref="D124:F124"/>
    <mergeCell ref="A126:I126"/>
    <mergeCell ref="B127:C127"/>
    <mergeCell ref="D127:F127"/>
    <mergeCell ref="A133:I133"/>
    <mergeCell ref="A135:I135"/>
    <mergeCell ref="A137:I137"/>
    <mergeCell ref="A138:I13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48:27Z</dcterms:created>
  <dc:creator>LOV</dc:creator>
  <dc:description/>
  <dc:language>en-US</dc:language>
  <cp:lastModifiedBy>Дмитриева Юлия Валентиновна</cp:lastModifiedBy>
  <cp:lastPrinted>2016-07-05T03:47:51Z</cp:lastPrinted>
  <dcterms:modified xsi:type="dcterms:W3CDTF">2016-08-24T09:59:04Z</dcterms:modified>
  <cp:revision>0</cp:revision>
  <dc:subject/>
  <dc:title/>
</cp:coreProperties>
</file>